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год.ставки" sheetId="1" state="hidden" r:id="rId2"/>
    <sheet name="фахівців" sheetId="2" state="hidden" r:id="rId3"/>
    <sheet name="ком служба" sheetId="3" state="hidden" r:id="rId4"/>
    <sheet name="Жес" sheetId="4" state="hidden" r:id="rId5"/>
    <sheet name="автотран." sheetId="5" state="hidden" r:id="rId6"/>
    <sheet name="аварійка" sheetId="6" state="hidden" r:id="rId7"/>
    <sheet name="ДОДАТО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7">
  <si>
    <t xml:space="preserve">ЗАТВЕРДЖУЮ</t>
  </si>
  <si>
    <t xml:space="preserve">Начальник КП "БУЖКГ"</t>
  </si>
  <si>
    <t xml:space="preserve">В.Д.Кравчук</t>
  </si>
  <si>
    <t xml:space="preserve">РОЗРЯД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ГОДИННІ ТАРИФНІ СТАВКИ</t>
  </si>
  <si>
    <t xml:space="preserve">Які введені в дію з 01.12.2020  року КП "Бучанське УЖКГ" з урахуванням міжрозрядих тарифних</t>
  </si>
  <si>
    <t xml:space="preserve">коефіцієнтів по підгалузі житлово-комунального господарства  </t>
  </si>
  <si>
    <t xml:space="preserve">Середньомісячний фонд  робочого</t>
  </si>
  <si>
    <t xml:space="preserve">часу на 2020 рік </t>
  </si>
  <si>
    <t xml:space="preserve">167 год</t>
  </si>
  <si>
    <t xml:space="preserve"> </t>
  </si>
  <si>
    <t xml:space="preserve">Професія</t>
  </si>
  <si>
    <t xml:space="preserve">Слюсар-сантехнік,</t>
  </si>
  <si>
    <t xml:space="preserve">електрик,пічник, тесляр</t>
  </si>
  <si>
    <t xml:space="preserve">покрівельник,столяр,</t>
  </si>
  <si>
    <t xml:space="preserve">маляр,газозварник,</t>
  </si>
  <si>
    <t xml:space="preserve">штукатур,муляр</t>
  </si>
  <si>
    <t xml:space="preserve">Головний економіст</t>
  </si>
  <si>
    <t xml:space="preserve">Т.І.Лазарєва</t>
  </si>
  <si>
    <t xml:space="preserve">* В разі, якщо заробітна плата працівника, який виконав місячну норму праці, є нижчою за законодавчо встановлений розмір мінімальної заробітної плати, проводиться доплата до рівня мінімальної заробітної плати, яка виплачується одночасно з виплатою заробітної плати</t>
  </si>
  <si>
    <t xml:space="preserve">Штат у кількості  шт.од. - </t>
  </si>
  <si>
    <r>
      <rPr>
        <b val="true"/>
        <sz val="10"/>
        <rFont val="Arial"/>
        <family val="0"/>
      </rPr>
      <t xml:space="preserve">Місячний ФЗП</t>
    </r>
    <r>
      <rPr>
        <b val="true"/>
        <sz val="9"/>
        <rFont val="Arial"/>
        <family val="0"/>
      </rPr>
      <t xml:space="preserve"> т. грн.   -</t>
    </r>
  </si>
  <si>
    <t xml:space="preserve">_________________ В.Д.Кравчук</t>
  </si>
  <si>
    <t xml:space="preserve">Штатний розпис</t>
  </si>
  <si>
    <t xml:space="preserve">Керівників, професіоналів,фахівців, технічних службовців КП "БУЖКГ"</t>
  </si>
  <si>
    <t xml:space="preserve">01 квітня 2020р.</t>
  </si>
  <si>
    <t xml:space="preserve">грн. - мінімальний прож. Мін</t>
  </si>
  <si>
    <t xml:space="preserve">№ п/п</t>
  </si>
  <si>
    <t xml:space="preserve">код КП</t>
  </si>
  <si>
    <t xml:space="preserve">Код ЗКППТР</t>
  </si>
  <si>
    <t xml:space="preserve">Найменування посад</t>
  </si>
  <si>
    <t xml:space="preserve">Кількість Шт.од.</t>
  </si>
  <si>
    <t xml:space="preserve">коєф. Робітника 1 розряду</t>
  </si>
  <si>
    <t xml:space="preserve">коєф. За видами робіт</t>
  </si>
  <si>
    <t xml:space="preserve">коєф. За посадою</t>
  </si>
  <si>
    <t xml:space="preserve">коєф. до окладу керівника</t>
  </si>
  <si>
    <t xml:space="preserve">оклад</t>
  </si>
  <si>
    <r>
      <rPr>
        <sz val="9"/>
        <rFont val="Arial"/>
        <family val="0"/>
      </rPr>
      <t xml:space="preserve">ФЗП в місяць </t>
    </r>
    <r>
      <rPr>
        <i val="true"/>
        <sz val="9"/>
        <rFont val="Arial"/>
        <family val="0"/>
      </rPr>
      <t xml:space="preserve">грн.</t>
    </r>
  </si>
  <si>
    <t xml:space="preserve">1222.1</t>
  </si>
  <si>
    <t xml:space="preserve">Начальник управління</t>
  </si>
  <si>
    <t xml:space="preserve">1223.1</t>
  </si>
  <si>
    <t xml:space="preserve">Головний інженер</t>
  </si>
  <si>
    <t xml:space="preserve">Замісник начальника управління</t>
  </si>
  <si>
    <t xml:space="preserve">Головний бухгалтер</t>
  </si>
  <si>
    <t xml:space="preserve">Головний енергетик</t>
  </si>
  <si>
    <t xml:space="preserve">Заступник головного бухгалтера</t>
  </si>
  <si>
    <t xml:space="preserve">Головний Економіст</t>
  </si>
  <si>
    <t xml:space="preserve">Старший юрисконсульт</t>
  </si>
  <si>
    <t xml:space="preserve">Юрисконсульт</t>
  </si>
  <si>
    <t xml:space="preserve">2419.2</t>
  </si>
  <si>
    <t xml:space="preserve">Фахівець з публічних закупівель</t>
  </si>
  <si>
    <t xml:space="preserve">3436.1</t>
  </si>
  <si>
    <t xml:space="preserve">Помічник начальника по роботі з  персоналом</t>
  </si>
  <si>
    <t xml:space="preserve">2149.2</t>
  </si>
  <si>
    <t xml:space="preserve">Інженер з ОП та ТБ</t>
  </si>
  <si>
    <t xml:space="preserve">Бухгалтер</t>
  </si>
  <si>
    <t xml:space="preserve">Бухгалтер 1 кат</t>
  </si>
  <si>
    <t xml:space="preserve">Секретар-референт</t>
  </si>
  <si>
    <t xml:space="preserve">ВСЬОГО :</t>
  </si>
  <si>
    <t xml:space="preserve">Т.І. Лазарєва</t>
  </si>
  <si>
    <t xml:space="preserve">Керівників,фахівців, робітників комунальної служби КП "БУЖКГ"</t>
  </si>
  <si>
    <t xml:space="preserve">грн. мінімальний прожитковий мінімум</t>
  </si>
  <si>
    <t xml:space="preserve">Кількість шт.од.</t>
  </si>
  <si>
    <t xml:space="preserve">По розряду</t>
  </si>
  <si>
    <t xml:space="preserve">Профмайстерність</t>
  </si>
  <si>
    <t xml:space="preserve">нажбавка</t>
  </si>
  <si>
    <t xml:space="preserve">Доплата           (до рівня мінімальної зарплати
(грн.)
</t>
  </si>
  <si>
    <t xml:space="preserve">1229.3</t>
  </si>
  <si>
    <t xml:space="preserve">Начальник дорожньо-експлуатаційної дільниці</t>
  </si>
  <si>
    <t xml:space="preserve"> Машиніст маркірувальної машини для розмічання автомобільних доріг 5р.</t>
  </si>
  <si>
    <t xml:space="preserve"> Машиніст маркірувальної машини для розмічання автомобільних доріг 6 р.</t>
  </si>
  <si>
    <t xml:space="preserve">Дорожній робітник 5р.</t>
  </si>
  <si>
    <t xml:space="preserve">Начальник інспекції</t>
  </si>
  <si>
    <t xml:space="preserve">Інспектор з благоустрою</t>
  </si>
  <si>
    <t xml:space="preserve">Робітник з комплексного прибирання (ЗУПИНКИ - 5, обєкти благоустрою - 6)</t>
  </si>
  <si>
    <t xml:space="preserve">Підсобний робітник з поводження з побутовими відходами 3р.</t>
  </si>
  <si>
    <t xml:space="preserve">Комірник</t>
  </si>
  <si>
    <t xml:space="preserve">Електромонтер пов.лін.5р.</t>
  </si>
  <si>
    <t xml:space="preserve">Електромонтер по ТП, РП  і кабельним мережам.5р.</t>
  </si>
  <si>
    <t xml:space="preserve">Прибиральник території кладовища</t>
  </si>
  <si>
    <t xml:space="preserve">Доглядач кладовища</t>
  </si>
  <si>
    <t xml:space="preserve">Ст. доглядач кладовища</t>
  </si>
  <si>
    <t xml:space="preserve">Водій МАЗ 5337 (32-28) (32-35)</t>
  </si>
  <si>
    <t xml:space="preserve">Водій МАЗ 5337(59-74)(59-72) </t>
  </si>
  <si>
    <t xml:space="preserve">Водій ГАЗ АП-17 (59-70)</t>
  </si>
  <si>
    <t xml:space="preserve">Керівників,фахівців, робітників Житлово-експлуатаційної служби КП "БУЖКГ"</t>
  </si>
  <si>
    <t xml:space="preserve">01 квітня 2020 р.</t>
  </si>
  <si>
    <t xml:space="preserve">Кі-сть Шт. од.</t>
  </si>
  <si>
    <r>
      <rPr>
        <b val="true"/>
        <sz val="8"/>
        <rFont val="Arial"/>
        <family val="2"/>
        <charset val="204"/>
      </rPr>
      <t xml:space="preserve">ФЗП в місяць </t>
    </r>
    <r>
      <rPr>
        <b val="true"/>
        <i val="true"/>
        <sz val="8"/>
        <rFont val="Arial"/>
        <family val="2"/>
        <charset val="204"/>
      </rPr>
      <t xml:space="preserve">грн.</t>
    </r>
  </si>
  <si>
    <t xml:space="preserve">Начальник житлово-експлуатаційної служби</t>
  </si>
  <si>
    <t xml:space="preserve">1222.2</t>
  </si>
  <si>
    <t xml:space="preserve">Начальник технічних дільниць </t>
  </si>
  <si>
    <t xml:space="preserve">Майстер по техобслуг.внутрибуд.мереж</t>
  </si>
  <si>
    <t xml:space="preserve">Майстер поточного ремонту</t>
  </si>
  <si>
    <t xml:space="preserve">Майстер санітарного обслугов.буд.</t>
  </si>
  <si>
    <t xml:space="preserve">Двірник</t>
  </si>
  <si>
    <t xml:space="preserve">Підмінний двірник</t>
  </si>
  <si>
    <t xml:space="preserve">Робітник з комплексного прибирання</t>
  </si>
  <si>
    <t xml:space="preserve">Сл-сантехнік 3р</t>
  </si>
  <si>
    <t xml:space="preserve">Сл-сантехнік 4р</t>
  </si>
  <si>
    <t xml:space="preserve">Сл-сантехнік 5р</t>
  </si>
  <si>
    <t xml:space="preserve">Сл-електрик 4р</t>
  </si>
  <si>
    <t xml:space="preserve">Маляр-штукатур 5р</t>
  </si>
  <si>
    <t xml:space="preserve">Маляр 4р</t>
  </si>
  <si>
    <t xml:space="preserve">Покрівельник 5р</t>
  </si>
  <si>
    <t xml:space="preserve">Пічник 5р</t>
  </si>
  <si>
    <t xml:space="preserve">Муляр 4 р</t>
  </si>
  <si>
    <t xml:space="preserve">Столяр 5р</t>
  </si>
  <si>
    <t xml:space="preserve">Слюсар КВП та А 4р</t>
  </si>
  <si>
    <t xml:space="preserve">Пл-лицювальник 5р</t>
  </si>
  <si>
    <t xml:space="preserve">Прибиральник служб.приміщення</t>
  </si>
  <si>
    <t xml:space="preserve">__________________В.Д.Кравчук</t>
  </si>
  <si>
    <t xml:space="preserve">Керівників,фахівців, робітників автотранспортної служби КП "БУЖКГ"</t>
  </si>
  <si>
    <t xml:space="preserve">коєф. за посадою ( вантажопідйомністью авто)</t>
  </si>
  <si>
    <t xml:space="preserve">Профмайс-ть, класність</t>
  </si>
  <si>
    <t xml:space="preserve">оклад,з классністью (або доплатою до мін. з/п)</t>
  </si>
  <si>
    <t xml:space="preserve">Начальник автотранспортної служби</t>
  </si>
  <si>
    <t xml:space="preserve">Диспетчер</t>
  </si>
  <si>
    <t xml:space="preserve">Водій ГАЗ 3309 б(59-65)</t>
  </si>
  <si>
    <t xml:space="preserve">Машиніст екскаватора 4р</t>
  </si>
  <si>
    <t xml:space="preserve">Машиніст екскаватора 5р</t>
  </si>
  <si>
    <t xml:space="preserve">Машиніст екскаватора 6р</t>
  </si>
  <si>
    <t xml:space="preserve">Слюсар 3р</t>
  </si>
  <si>
    <t xml:space="preserve">Сторож</t>
  </si>
  <si>
    <t xml:space="preserve">Водій ГАЗ (59-68) (59-69)</t>
  </si>
  <si>
    <t xml:space="preserve">Водій МАЗ 5337 (51-28)</t>
  </si>
  <si>
    <t xml:space="preserve">Водій МАЗ 6501 С5 (20т)</t>
  </si>
  <si>
    <t xml:space="preserve">Водій ГАЗ 3309с (59-73)   (59-75)</t>
  </si>
  <si>
    <t xml:space="preserve">Водій навантажувача 4р</t>
  </si>
  <si>
    <t xml:space="preserve">Електрогазозварник 3р</t>
  </si>
  <si>
    <t xml:space="preserve">Машиніст-тракторист 4р </t>
  </si>
  <si>
    <t xml:space="preserve">Водій ISUZU (71-25)</t>
  </si>
  <si>
    <t xml:space="preserve">Водій Lanos 37-37</t>
  </si>
  <si>
    <t xml:space="preserve">Прибиральник службових приміщень</t>
  </si>
  <si>
    <t xml:space="preserve">** Водію спец автомобіля ГАЗ 3309б (59-65) проводиться доплата за відсутність підсобного працівника в розмірі 50% від заробітної плати підсобного робітника</t>
  </si>
  <si>
    <t xml:space="preserve">Керівників,фахівців, робітників аварійної служби КП "БУЖКГ"</t>
  </si>
  <si>
    <t xml:space="preserve">Чергов.Водій Газ 33(05-28)</t>
  </si>
  <si>
    <t xml:space="preserve">Черг.Сл.-сантехнік 4р</t>
  </si>
  <si>
    <t xml:space="preserve">Черг.Сл.-електрик 4р</t>
  </si>
  <si>
    <t xml:space="preserve">Т. І. Лазарєва</t>
  </si>
  <si>
    <t xml:space="preserve">Додаток 1</t>
  </si>
  <si>
    <t xml:space="preserve">до рішення сесії </t>
  </si>
  <si>
    <t xml:space="preserve">Бучанської міської ради</t>
  </si>
  <si>
    <t xml:space="preserve">№ 4897-79-VII</t>
  </si>
  <si>
    <t xml:space="preserve">від "21 "  травня 2020 року</t>
  </si>
  <si>
    <t xml:space="preserve">Майстер по техобслуг. внутрибуд.мереж</t>
  </si>
  <si>
    <t xml:space="preserve">Майстер санітарного обслугов. буд..</t>
  </si>
  <si>
    <r>
      <rPr>
        <b val="true"/>
        <sz val="9"/>
        <rFont val="Arial"/>
        <family val="2"/>
        <charset val="204"/>
      </rPr>
      <t xml:space="preserve">ФЗП в місяць </t>
    </r>
    <r>
      <rPr>
        <b val="true"/>
        <i val="true"/>
        <sz val="9"/>
        <rFont val="Arial"/>
        <family val="2"/>
        <charset val="204"/>
      </rPr>
      <t xml:space="preserve">грн.</t>
    </r>
  </si>
  <si>
    <t xml:space="preserve">Секретар ради</t>
  </si>
  <si>
    <t xml:space="preserve">В.П.Олексюк</t>
  </si>
  <si>
    <t xml:space="preserve">вик.Лазарєва Т.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b val="true"/>
      <sz val="8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sz val="6"/>
      <name val="Arial"/>
      <family val="0"/>
    </font>
    <font>
      <sz val="7"/>
      <name val="Arial"/>
      <family val="0"/>
    </font>
    <font>
      <sz val="7"/>
      <color rgb="FF333333"/>
      <name val="Arial"/>
      <family val="0"/>
    </font>
    <font>
      <sz val="9.5"/>
      <name val="Arial"/>
      <family val="0"/>
    </font>
    <font>
      <b val="true"/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333333"/>
      <name val="Arial"/>
      <family val="0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3" t="s">
        <v>1</v>
      </c>
      <c r="G2" s="2"/>
    </row>
    <row r="3" customFormat="false" ht="12.75" hidden="false" customHeight="false" outlineLevel="0" collapsed="false">
      <c r="F3" s="2"/>
      <c r="G3" s="2"/>
    </row>
    <row r="4" customFormat="false" ht="12.75" hidden="false" customHeight="false" outlineLevel="0" collapsed="false">
      <c r="F4" s="2"/>
      <c r="G4" s="2"/>
    </row>
    <row r="5" customFormat="false" ht="12.75" hidden="false" customHeight="false" outlineLevel="0" collapsed="false">
      <c r="F5" s="4"/>
      <c r="G5" s="3" t="s">
        <v>2</v>
      </c>
    </row>
    <row r="8" customFormat="false" ht="13.5" hidden="false" customHeight="false" outlineLevel="0" collapsed="false"/>
    <row r="9" customFormat="false" ht="15.75" hidden="false" customHeight="false" outlineLevel="0" collapsed="false">
      <c r="M9" s="5"/>
      <c r="N9" s="6" t="s">
        <v>3</v>
      </c>
      <c r="O9" s="6"/>
      <c r="P9" s="6"/>
      <c r="Q9" s="6"/>
      <c r="R9" s="6"/>
      <c r="S9" s="6"/>
    </row>
    <row r="10" customFormat="false" ht="15.75" hidden="false" customHeight="false" outlineLevel="0" collapsed="false">
      <c r="M10" s="5"/>
      <c r="N10" s="7" t="s">
        <v>4</v>
      </c>
      <c r="O10" s="7" t="s">
        <v>5</v>
      </c>
      <c r="P10" s="7" t="s">
        <v>6</v>
      </c>
      <c r="Q10" s="7" t="s">
        <v>7</v>
      </c>
      <c r="R10" s="7" t="s">
        <v>8</v>
      </c>
      <c r="S10" s="8" t="s">
        <v>9</v>
      </c>
    </row>
    <row r="11" customFormat="false" ht="12.75" hidden="false" customHeight="false" outlineLevel="0" collapsed="false">
      <c r="M11" s="9" t="n">
        <v>2102</v>
      </c>
      <c r="N11" s="10" t="n">
        <v>1</v>
      </c>
      <c r="O11" s="10" t="n">
        <v>1.08</v>
      </c>
      <c r="P11" s="10" t="n">
        <v>1.2</v>
      </c>
      <c r="Q11" s="10" t="n">
        <v>1.35</v>
      </c>
      <c r="R11" s="11" t="n">
        <v>1.54</v>
      </c>
      <c r="S11" s="12" t="n">
        <v>1.8</v>
      </c>
    </row>
    <row r="12" customFormat="false" ht="12.75" hidden="false" customHeight="false" outlineLevel="0" collapsed="false">
      <c r="M12" s="9" t="n">
        <v>1.6</v>
      </c>
      <c r="N12" s="10"/>
      <c r="O12" s="10"/>
      <c r="P12" s="10"/>
      <c r="Q12" s="10"/>
      <c r="R12" s="11"/>
      <c r="S12" s="12"/>
    </row>
    <row r="13" customFormat="false" ht="15.75" hidden="false" customHeight="false" outlineLevel="0" collapsed="false">
      <c r="C13" s="13" t="s">
        <v>10</v>
      </c>
      <c r="M13" s="14" t="n">
        <v>1.34</v>
      </c>
      <c r="N13" s="10"/>
      <c r="O13" s="10"/>
      <c r="P13" s="10"/>
      <c r="Q13" s="10"/>
      <c r="R13" s="11"/>
      <c r="S13" s="12"/>
    </row>
    <row r="14" customFormat="false" ht="12.75" hidden="false" customHeight="false" outlineLevel="0" collapsed="false">
      <c r="M14" s="14" t="n">
        <f aca="false">M11*M12*M13</f>
        <v>4506.688</v>
      </c>
      <c r="N14" s="10"/>
      <c r="O14" s="10"/>
      <c r="P14" s="10"/>
      <c r="Q14" s="10"/>
      <c r="R14" s="11"/>
      <c r="S14" s="12"/>
    </row>
    <row r="15" customFormat="false" ht="13.5" hidden="false" customHeight="false" outlineLevel="0" collapsed="false">
      <c r="A15" s="0" t="s">
        <v>11</v>
      </c>
      <c r="M15" s="15" t="n">
        <f aca="false">M14/167</f>
        <v>26.9861556886228</v>
      </c>
      <c r="N15" s="10"/>
      <c r="O15" s="10"/>
      <c r="P15" s="10"/>
      <c r="Q15" s="10"/>
      <c r="R15" s="11"/>
      <c r="S15" s="12"/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  <c r="C18" s="16" t="s">
        <v>15</v>
      </c>
    </row>
    <row r="19" customFormat="false" ht="12.75" hidden="false" customHeight="false" outlineLevel="0" collapsed="false">
      <c r="C19" s="0" t="s">
        <v>16</v>
      </c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5.75" hidden="false" customHeight="false" outlineLevel="0" collapsed="false">
      <c r="A21" s="18" t="s">
        <v>17</v>
      </c>
      <c r="B21" s="19"/>
      <c r="C21" s="20" t="s">
        <v>3</v>
      </c>
      <c r="D21" s="20"/>
      <c r="E21" s="20"/>
      <c r="F21" s="20"/>
      <c r="G21" s="20"/>
      <c r="H21" s="6"/>
    </row>
    <row r="22" customFormat="false" ht="15.75" hidden="false" customHeight="false" outlineLevel="0" collapsed="false">
      <c r="A22" s="21"/>
      <c r="B22" s="22"/>
      <c r="C22" s="7" t="s">
        <v>4</v>
      </c>
      <c r="D22" s="7" t="s">
        <v>5</v>
      </c>
      <c r="E22" s="7" t="s">
        <v>6</v>
      </c>
      <c r="F22" s="7" t="s">
        <v>7</v>
      </c>
      <c r="G22" s="7" t="s">
        <v>8</v>
      </c>
      <c r="H22" s="8" t="s">
        <v>9</v>
      </c>
    </row>
    <row r="23" customFormat="false" ht="12.75" hidden="false" customHeight="false" outlineLevel="0" collapsed="false">
      <c r="A23" s="23" t="s">
        <v>18</v>
      </c>
      <c r="B23" s="24"/>
      <c r="C23" s="25" t="n">
        <f aca="false">M15*N11</f>
        <v>26.9861556886228</v>
      </c>
      <c r="D23" s="25" t="n">
        <f aca="false">M15*O11</f>
        <v>29.1450481437126</v>
      </c>
      <c r="E23" s="25" t="n">
        <f aca="false">M15*P11</f>
        <v>32.3833868263473</v>
      </c>
      <c r="F23" s="25" t="n">
        <f aca="false">M15*Q11</f>
        <v>36.4313101796407</v>
      </c>
      <c r="G23" s="25" t="n">
        <f aca="false">M15*R11</f>
        <v>41.5586797604791</v>
      </c>
      <c r="H23" s="26" t="n">
        <f aca="false">M15*S11</f>
        <v>48.575080239521</v>
      </c>
    </row>
    <row r="24" customFormat="false" ht="12.75" hidden="false" customHeight="false" outlineLevel="0" collapsed="false">
      <c r="A24" s="23" t="s">
        <v>19</v>
      </c>
      <c r="B24" s="24"/>
      <c r="C24" s="25"/>
      <c r="D24" s="25"/>
      <c r="E24" s="25"/>
      <c r="F24" s="25"/>
      <c r="G24" s="25"/>
      <c r="H24" s="26"/>
    </row>
    <row r="25" customFormat="false" ht="12.75" hidden="false" customHeight="false" outlineLevel="0" collapsed="false">
      <c r="A25" s="27" t="s">
        <v>20</v>
      </c>
      <c r="B25" s="28"/>
      <c r="C25" s="25"/>
      <c r="D25" s="25"/>
      <c r="E25" s="25"/>
      <c r="F25" s="25"/>
      <c r="G25" s="25"/>
      <c r="H25" s="26"/>
    </row>
    <row r="26" customFormat="false" ht="12.75" hidden="false" customHeight="false" outlineLevel="0" collapsed="false">
      <c r="A26" s="27" t="s">
        <v>21</v>
      </c>
      <c r="B26" s="28"/>
      <c r="C26" s="25"/>
      <c r="D26" s="25"/>
      <c r="E26" s="25"/>
      <c r="F26" s="25"/>
      <c r="G26" s="25"/>
      <c r="H26" s="26"/>
    </row>
    <row r="27" customFormat="false" ht="13.5" hidden="false" customHeight="false" outlineLevel="0" collapsed="false">
      <c r="A27" s="29" t="s">
        <v>22</v>
      </c>
      <c r="B27" s="30"/>
      <c r="C27" s="25"/>
      <c r="D27" s="25"/>
      <c r="E27" s="25"/>
      <c r="F27" s="25"/>
      <c r="G27" s="25"/>
      <c r="H27" s="26"/>
    </row>
    <row r="33" customFormat="false" ht="12.75" hidden="false" customHeight="false" outlineLevel="0" collapsed="false">
      <c r="A33" s="31" t="s">
        <v>23</v>
      </c>
      <c r="C33" s="31"/>
      <c r="D33" s="31"/>
      <c r="E33" s="31"/>
      <c r="F33" s="31" t="s">
        <v>24</v>
      </c>
      <c r="G33" s="31"/>
      <c r="H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32" t="s">
        <v>25</v>
      </c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</sheetData>
  <mergeCells count="15">
    <mergeCell ref="M9:M10"/>
    <mergeCell ref="N9:S9"/>
    <mergeCell ref="N11:N15"/>
    <mergeCell ref="O11:O15"/>
    <mergeCell ref="P11:P15"/>
    <mergeCell ref="Q11:Q15"/>
    <mergeCell ref="R11:R15"/>
    <mergeCell ref="S11:S15"/>
    <mergeCell ref="C23:C27"/>
    <mergeCell ref="D23:D27"/>
    <mergeCell ref="E23:E27"/>
    <mergeCell ref="F23:F27"/>
    <mergeCell ref="G23:G27"/>
    <mergeCell ref="H23:H27"/>
    <mergeCell ref="A35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22.99"/>
    <col collapsed="false" customWidth="true" hidden="false" outlineLevel="0" max="5" min="5" style="0" width="5.56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9.56"/>
    <col collapsed="false" customWidth="true" hidden="false" outlineLevel="0" max="11" min="11" style="0" width="8.56"/>
  </cols>
  <sheetData>
    <row r="1" customFormat="false" ht="15" hidden="false" customHeight="false" outlineLevel="0" collapsed="false">
      <c r="A1" s="31"/>
      <c r="B1" s="31"/>
      <c r="C1" s="31"/>
      <c r="D1" s="31"/>
      <c r="F1" s="33" t="s">
        <v>0</v>
      </c>
      <c r="G1" s="31"/>
      <c r="I1" s="31"/>
    </row>
    <row r="2" customFormat="false" ht="12.75" hidden="false" customHeight="false" outlineLevel="0" collapsed="false">
      <c r="A2" s="31"/>
      <c r="B2" s="31"/>
      <c r="C2" s="31"/>
      <c r="D2" s="31"/>
      <c r="F2" s="3"/>
      <c r="G2" s="31"/>
      <c r="I2" s="31"/>
    </row>
    <row r="3" customFormat="false" ht="12.75" hidden="false" customHeight="false" outlineLevel="0" collapsed="false">
      <c r="A3" s="31"/>
      <c r="B3" s="31"/>
      <c r="C3" s="31"/>
      <c r="D3" s="31"/>
      <c r="F3" s="3" t="s">
        <v>26</v>
      </c>
      <c r="G3" s="31"/>
      <c r="I3" s="34" t="n">
        <f aca="false">E30</f>
        <v>20.5</v>
      </c>
    </row>
    <row r="4" customFormat="false" ht="12.75" hidden="false" customHeight="false" outlineLevel="0" collapsed="false">
      <c r="A4" s="31"/>
      <c r="B4" s="31"/>
      <c r="C4" s="31"/>
      <c r="D4" s="31"/>
      <c r="F4" s="3" t="s">
        <v>27</v>
      </c>
      <c r="G4" s="31"/>
      <c r="I4" s="35" t="n">
        <f aca="false">K30/1000</f>
        <v>234.4220244</v>
      </c>
    </row>
    <row r="5" customFormat="false" ht="12.75" hidden="false" customHeight="false" outlineLevel="0" collapsed="false">
      <c r="A5" s="31"/>
      <c r="B5" s="31"/>
      <c r="C5" s="31"/>
      <c r="D5" s="31"/>
      <c r="F5" s="3" t="s">
        <v>1</v>
      </c>
      <c r="G5" s="31"/>
      <c r="H5" s="3"/>
    </row>
    <row r="6" customFormat="false" ht="12.75" hidden="false" customHeight="false" outlineLevel="0" collapsed="false">
      <c r="A6" s="31"/>
      <c r="B6" s="31"/>
      <c r="C6" s="31"/>
      <c r="D6" s="31"/>
      <c r="F6" s="3"/>
      <c r="G6" s="31"/>
      <c r="H6" s="3"/>
    </row>
    <row r="7" customFormat="false" ht="12.75" hidden="false" customHeight="false" outlineLevel="0" collapsed="false">
      <c r="A7" s="31"/>
      <c r="B7" s="31"/>
      <c r="C7" s="31"/>
      <c r="D7" s="31"/>
      <c r="F7" s="36" t="s">
        <v>28</v>
      </c>
      <c r="G7" s="31"/>
      <c r="I7" s="3"/>
    </row>
    <row r="8" customFormat="false" ht="12.75" hidden="tru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2.75" hidden="true" customHeight="false" outlineLevel="0" collapsed="false">
      <c r="A9" s="31"/>
      <c r="B9" s="31"/>
      <c r="C9" s="31"/>
      <c r="D9" s="31"/>
      <c r="E9" s="31"/>
      <c r="F9" s="31"/>
      <c r="G9" s="36"/>
      <c r="H9" s="31"/>
    </row>
    <row r="10" customFormat="false" ht="13.5" hidden="false" customHeight="true" outlineLevel="0" collapsed="false">
      <c r="A10" s="37" t="s">
        <v>29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3.5" hidden="false" customHeight="true" outlineLevel="0" collapsed="false">
      <c r="A11" s="37" t="s">
        <v>30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27" hidden="false" customHeight="true" outlineLevel="0" collapsed="false">
      <c r="A12" s="38"/>
      <c r="B12" s="38"/>
      <c r="C12" s="38"/>
      <c r="D12" s="39" t="s">
        <v>31</v>
      </c>
      <c r="E12" s="39"/>
      <c r="F12" s="39"/>
      <c r="G12" s="39"/>
      <c r="H12" s="39"/>
      <c r="I12" s="39"/>
      <c r="J12" s="39"/>
    </row>
    <row r="13" customFormat="false" ht="13.5" hidden="false" customHeight="false" outlineLevel="0" collapsed="false">
      <c r="D13" s="0" t="n">
        <v>2102</v>
      </c>
      <c r="E13" s="0" t="s">
        <v>32</v>
      </c>
    </row>
    <row r="14" customFormat="false" ht="54" hidden="false" customHeight="true" outlineLevel="0" collapsed="false">
      <c r="A14" s="40" t="s">
        <v>33</v>
      </c>
      <c r="B14" s="41" t="s">
        <v>34</v>
      </c>
      <c r="C14" s="41" t="s">
        <v>35</v>
      </c>
      <c r="D14" s="42" t="s">
        <v>36</v>
      </c>
      <c r="E14" s="41" t="s">
        <v>37</v>
      </c>
      <c r="F14" s="43" t="s">
        <v>38</v>
      </c>
      <c r="G14" s="43" t="s">
        <v>39</v>
      </c>
      <c r="H14" s="43" t="s">
        <v>40</v>
      </c>
      <c r="I14" s="41" t="s">
        <v>41</v>
      </c>
      <c r="J14" s="41" t="s">
        <v>42</v>
      </c>
      <c r="K14" s="44" t="s">
        <v>43</v>
      </c>
    </row>
    <row r="15" customFormat="false" ht="12.75" hidden="false" customHeight="false" outlineLevel="0" collapsed="false">
      <c r="A15" s="45" t="n">
        <v>1</v>
      </c>
      <c r="B15" s="46" t="s">
        <v>44</v>
      </c>
      <c r="C15" s="46"/>
      <c r="D15" s="47" t="s">
        <v>45</v>
      </c>
      <c r="E15" s="46" t="n">
        <v>1</v>
      </c>
      <c r="F15" s="48"/>
      <c r="G15" s="49"/>
      <c r="H15" s="50"/>
      <c r="I15" s="51"/>
      <c r="J15" s="52" t="n">
        <v>25425</v>
      </c>
      <c r="K15" s="53" t="n">
        <f aca="false">J15*E15</f>
        <v>25425</v>
      </c>
    </row>
    <row r="16" customFormat="false" ht="12.75" hidden="false" customHeight="false" outlineLevel="0" collapsed="false">
      <c r="A16" s="54" t="n">
        <f aca="false">A15+1</f>
        <v>2</v>
      </c>
      <c r="B16" s="55" t="s">
        <v>46</v>
      </c>
      <c r="C16" s="55" t="n">
        <v>20735</v>
      </c>
      <c r="D16" s="56" t="s">
        <v>47</v>
      </c>
      <c r="E16" s="55" t="n">
        <v>1</v>
      </c>
      <c r="F16" s="57"/>
      <c r="G16" s="58"/>
      <c r="H16" s="59"/>
      <c r="I16" s="24" t="n">
        <v>0.75</v>
      </c>
      <c r="J16" s="60" t="n">
        <f aca="false">J15*I16</f>
        <v>19068.75</v>
      </c>
      <c r="K16" s="61" t="n">
        <f aca="false">J16*E16</f>
        <v>19068.75</v>
      </c>
    </row>
    <row r="17" customFormat="false" ht="25.5" hidden="false" customHeight="false" outlineLevel="0" collapsed="false">
      <c r="A17" s="54" t="n">
        <f aca="false">A16+1</f>
        <v>3</v>
      </c>
      <c r="B17" s="55" t="s">
        <v>44</v>
      </c>
      <c r="C17" s="55"/>
      <c r="D17" s="56" t="s">
        <v>48</v>
      </c>
      <c r="E17" s="55" t="n">
        <v>1</v>
      </c>
      <c r="F17" s="57"/>
      <c r="G17" s="58"/>
      <c r="H17" s="59"/>
      <c r="I17" s="24" t="n">
        <v>0.7</v>
      </c>
      <c r="J17" s="60" t="n">
        <f aca="false">J15*0.7</f>
        <v>17797.5</v>
      </c>
      <c r="K17" s="61" t="n">
        <f aca="false">J17*E17</f>
        <v>17797.5</v>
      </c>
    </row>
    <row r="18" customFormat="false" ht="12.75" hidden="false" customHeight="false" outlineLevel="0" collapsed="false">
      <c r="A18" s="54" t="n">
        <f aca="false">A17+1</f>
        <v>4</v>
      </c>
      <c r="B18" s="55" t="n">
        <v>1231</v>
      </c>
      <c r="C18" s="55" t="n">
        <v>20656</v>
      </c>
      <c r="D18" s="56" t="s">
        <v>49</v>
      </c>
      <c r="E18" s="62" t="n">
        <v>1</v>
      </c>
      <c r="F18" s="57"/>
      <c r="G18" s="58"/>
      <c r="H18" s="59"/>
      <c r="I18" s="63" t="n">
        <v>0.65</v>
      </c>
      <c r="J18" s="60" t="n">
        <f aca="false">J15*I18</f>
        <v>16526.25</v>
      </c>
      <c r="K18" s="61" t="n">
        <f aca="false">J18*E18</f>
        <v>16526.25</v>
      </c>
    </row>
    <row r="19" customFormat="false" ht="12.75" hidden="false" customHeight="false" outlineLevel="0" collapsed="false">
      <c r="A19" s="54" t="n">
        <f aca="false">A18+1</f>
        <v>5</v>
      </c>
      <c r="B19" s="55" t="s">
        <v>44</v>
      </c>
      <c r="C19" s="55" t="n">
        <v>21115</v>
      </c>
      <c r="D19" s="56" t="s">
        <v>50</v>
      </c>
      <c r="E19" s="62" t="n">
        <v>1</v>
      </c>
      <c r="F19" s="57"/>
      <c r="G19" s="58"/>
      <c r="H19" s="59"/>
      <c r="I19" s="63" t="n">
        <v>0.65</v>
      </c>
      <c r="J19" s="60" t="n">
        <f aca="false">J15*I19</f>
        <v>16526.25</v>
      </c>
      <c r="K19" s="61" t="n">
        <f aca="false">J19*E19</f>
        <v>16526.25</v>
      </c>
    </row>
    <row r="20" customFormat="false" ht="25.5" hidden="false" customHeight="false" outlineLevel="0" collapsed="false">
      <c r="A20" s="54" t="n">
        <f aca="false">A19+1</f>
        <v>6</v>
      </c>
      <c r="B20" s="55" t="n">
        <v>1231</v>
      </c>
      <c r="C20" s="55"/>
      <c r="D20" s="56" t="s">
        <v>51</v>
      </c>
      <c r="E20" s="62" t="n">
        <v>1</v>
      </c>
      <c r="F20" s="57"/>
      <c r="G20" s="58"/>
      <c r="H20" s="59"/>
      <c r="I20" s="63" t="n">
        <v>0.8</v>
      </c>
      <c r="J20" s="60" t="n">
        <f aca="false">J18*I20</f>
        <v>13221</v>
      </c>
      <c r="K20" s="61" t="n">
        <f aca="false">J20*E20</f>
        <v>13221</v>
      </c>
    </row>
    <row r="21" customFormat="false" ht="12.75" hidden="false" customHeight="false" outlineLevel="0" collapsed="false">
      <c r="A21" s="54" t="n">
        <f aca="false">A20+1</f>
        <v>7</v>
      </c>
      <c r="B21" s="55" t="n">
        <v>2441.2</v>
      </c>
      <c r="C21" s="55" t="n">
        <v>25351</v>
      </c>
      <c r="D21" s="56" t="s">
        <v>52</v>
      </c>
      <c r="E21" s="62" t="n">
        <v>1</v>
      </c>
      <c r="F21" s="57"/>
      <c r="G21" s="58"/>
      <c r="H21" s="59"/>
      <c r="I21" s="63" t="n">
        <v>0.5</v>
      </c>
      <c r="J21" s="60" t="n">
        <f aca="false">J15*I21</f>
        <v>12712.5</v>
      </c>
      <c r="K21" s="61" t="n">
        <f aca="false">J21*E21</f>
        <v>12712.5</v>
      </c>
    </row>
    <row r="22" customFormat="false" ht="12.75" hidden="false" customHeight="false" outlineLevel="0" collapsed="false">
      <c r="A22" s="54" t="n">
        <f aca="false">A21+1</f>
        <v>8</v>
      </c>
      <c r="B22" s="55" t="n">
        <v>2429</v>
      </c>
      <c r="C22" s="55"/>
      <c r="D22" s="56" t="s">
        <v>53</v>
      </c>
      <c r="E22" s="62" t="n">
        <v>1</v>
      </c>
      <c r="F22" s="57" t="n">
        <v>1.6</v>
      </c>
      <c r="G22" s="58" t="n">
        <v>1.26</v>
      </c>
      <c r="H22" s="64" t="n">
        <v>2.2</v>
      </c>
      <c r="I22" s="63"/>
      <c r="J22" s="60" t="n">
        <f aca="false">D13*F22*G22*H22</f>
        <v>9322.7904</v>
      </c>
      <c r="K22" s="61" t="n">
        <f aca="false">J22*E22</f>
        <v>9322.7904</v>
      </c>
    </row>
    <row r="23" customFormat="false" ht="12.75" hidden="false" customHeight="false" outlineLevel="0" collapsed="false">
      <c r="A23" s="54" t="n">
        <f aca="false">A22+1</f>
        <v>9</v>
      </c>
      <c r="B23" s="55" t="n">
        <v>2429</v>
      </c>
      <c r="C23" s="55" t="n">
        <v>25500</v>
      </c>
      <c r="D23" s="56" t="s">
        <v>54</v>
      </c>
      <c r="E23" s="62" t="n">
        <v>2</v>
      </c>
      <c r="F23" s="57" t="n">
        <v>1.6</v>
      </c>
      <c r="G23" s="58" t="n">
        <v>1.26</v>
      </c>
      <c r="H23" s="64" t="n">
        <v>2</v>
      </c>
      <c r="I23" s="63"/>
      <c r="J23" s="60" t="n">
        <f aca="false">D13*F23*G23*H23</f>
        <v>8475.264</v>
      </c>
      <c r="K23" s="61" t="n">
        <f aca="false">J23*E23</f>
        <v>16950.528</v>
      </c>
    </row>
    <row r="24" customFormat="false" ht="25.5" hidden="false" customHeight="false" outlineLevel="0" collapsed="false">
      <c r="A24" s="54" t="n">
        <f aca="false">A23+1</f>
        <v>10</v>
      </c>
      <c r="B24" s="55" t="s">
        <v>55</v>
      </c>
      <c r="C24" s="55"/>
      <c r="D24" s="56" t="s">
        <v>56</v>
      </c>
      <c r="E24" s="62" t="n">
        <v>1</v>
      </c>
      <c r="F24" s="57" t="n">
        <v>1.6</v>
      </c>
      <c r="G24" s="58" t="n">
        <v>1.26</v>
      </c>
      <c r="H24" s="64" t="n">
        <v>2</v>
      </c>
      <c r="I24" s="63"/>
      <c r="J24" s="60" t="n">
        <f aca="false">D13*F24*G24*H24</f>
        <v>8475.264</v>
      </c>
      <c r="K24" s="61" t="n">
        <f aca="false">J24*E24</f>
        <v>8475.264</v>
      </c>
    </row>
    <row r="25" customFormat="false" ht="26.25" hidden="false" customHeight="true" outlineLevel="0" collapsed="false">
      <c r="A25" s="54" t="n">
        <f aca="false">A24+1</f>
        <v>11</v>
      </c>
      <c r="B25" s="55" t="s">
        <v>57</v>
      </c>
      <c r="C25" s="55"/>
      <c r="D25" s="56" t="s">
        <v>58</v>
      </c>
      <c r="E25" s="62" t="n">
        <v>1</v>
      </c>
      <c r="F25" s="57" t="n">
        <v>1.6</v>
      </c>
      <c r="G25" s="58" t="n">
        <v>1.26</v>
      </c>
      <c r="H25" s="64" t="n">
        <v>2</v>
      </c>
      <c r="I25" s="63"/>
      <c r="J25" s="60" t="n">
        <f aca="false">D13*F25*G25*H25</f>
        <v>8475.264</v>
      </c>
      <c r="K25" s="61" t="n">
        <f aca="false">J25*E25</f>
        <v>8475.264</v>
      </c>
    </row>
    <row r="26" customFormat="false" ht="12.75" hidden="false" customHeight="false" outlineLevel="0" collapsed="false">
      <c r="A26" s="54" t="n">
        <f aca="false">A25+1</f>
        <v>12</v>
      </c>
      <c r="B26" s="55" t="s">
        <v>59</v>
      </c>
      <c r="C26" s="55"/>
      <c r="D26" s="65" t="s">
        <v>60</v>
      </c>
      <c r="E26" s="62" t="n">
        <v>0.5</v>
      </c>
      <c r="F26" s="57" t="n">
        <v>1.6</v>
      </c>
      <c r="G26" s="58" t="n">
        <v>1.26</v>
      </c>
      <c r="H26" s="64" t="n">
        <v>1.8</v>
      </c>
      <c r="I26" s="63"/>
      <c r="J26" s="60" t="n">
        <f aca="false">D13*F26*G26*H26</f>
        <v>7627.7376</v>
      </c>
      <c r="K26" s="61" t="n">
        <f aca="false">J26*E26</f>
        <v>3813.8688</v>
      </c>
    </row>
    <row r="27" customFormat="false" ht="12.75" hidden="false" customHeight="false" outlineLevel="0" collapsed="false">
      <c r="A27" s="54" t="n">
        <f aca="false">A26+1</f>
        <v>13</v>
      </c>
      <c r="B27" s="55" t="n">
        <v>3433</v>
      </c>
      <c r="C27" s="55" t="n">
        <v>20281</v>
      </c>
      <c r="D27" s="65" t="s">
        <v>61</v>
      </c>
      <c r="E27" s="62" t="n">
        <v>3</v>
      </c>
      <c r="F27" s="57" t="n">
        <v>1.6</v>
      </c>
      <c r="G27" s="58" t="n">
        <v>1.26</v>
      </c>
      <c r="H27" s="64" t="n">
        <v>1.7</v>
      </c>
      <c r="I27" s="63"/>
      <c r="J27" s="60" t="n">
        <f aca="false">D13*F27*G27*H27</f>
        <v>7203.9744</v>
      </c>
      <c r="K27" s="61" t="n">
        <f aca="false">J27*E27</f>
        <v>21611.9232</v>
      </c>
    </row>
    <row r="28" customFormat="false" ht="12.75" hidden="false" customHeight="true" outlineLevel="0" collapsed="false">
      <c r="A28" s="54" t="n">
        <f aca="false">A27+1</f>
        <v>14</v>
      </c>
      <c r="B28" s="55" t="n">
        <v>3433</v>
      </c>
      <c r="C28" s="55"/>
      <c r="D28" s="56" t="s">
        <v>62</v>
      </c>
      <c r="E28" s="62" t="n">
        <v>4</v>
      </c>
      <c r="F28" s="57" t="n">
        <v>1.6</v>
      </c>
      <c r="G28" s="58" t="n">
        <v>1.26</v>
      </c>
      <c r="H28" s="64" t="n">
        <v>2.2</v>
      </c>
      <c r="I28" s="63"/>
      <c r="J28" s="60" t="n">
        <f aca="false">D13*F28*G28*H28</f>
        <v>9322.7904</v>
      </c>
      <c r="K28" s="61" t="n">
        <f aca="false">J28*E28</f>
        <v>37291.1616</v>
      </c>
    </row>
    <row r="29" customFormat="false" ht="12.75" hidden="false" customHeight="false" outlineLevel="0" collapsed="false">
      <c r="A29" s="54" t="n">
        <f aca="false">A28+1</f>
        <v>15</v>
      </c>
      <c r="B29" s="55" t="n">
        <v>4115</v>
      </c>
      <c r="C29" s="55" t="n">
        <v>24690</v>
      </c>
      <c r="D29" s="56" t="s">
        <v>63</v>
      </c>
      <c r="E29" s="55" t="n">
        <v>1</v>
      </c>
      <c r="F29" s="57" t="n">
        <v>1.6</v>
      </c>
      <c r="G29" s="58" t="n">
        <v>1.26</v>
      </c>
      <c r="H29" s="64" t="n">
        <v>1.7</v>
      </c>
      <c r="I29" s="63"/>
      <c r="J29" s="60" t="n">
        <f aca="false">D13*F29*G29*H29</f>
        <v>7203.9744</v>
      </c>
      <c r="K29" s="61" t="n">
        <f aca="false">J29*E29</f>
        <v>7203.9744</v>
      </c>
    </row>
    <row r="30" customFormat="false" ht="15.75" hidden="false" customHeight="false" outlineLevel="0" collapsed="false">
      <c r="A30" s="66" t="s">
        <v>64</v>
      </c>
      <c r="B30" s="66"/>
      <c r="C30" s="66"/>
      <c r="D30" s="66"/>
      <c r="E30" s="67" t="n">
        <f aca="false">SUM(E15:E29)</f>
        <v>20.5</v>
      </c>
      <c r="F30" s="68"/>
      <c r="G30" s="69"/>
      <c r="H30" s="70"/>
      <c r="I30" s="71"/>
      <c r="J30" s="72"/>
      <c r="K30" s="73" t="n">
        <f aca="false">SUM(K15:K29)</f>
        <v>234422.0244</v>
      </c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1" t="s">
        <v>23</v>
      </c>
      <c r="C32" s="31"/>
      <c r="D32" s="31"/>
      <c r="E32" s="31" t="s">
        <v>65</v>
      </c>
      <c r="F32" s="31"/>
      <c r="G32" s="31"/>
      <c r="H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2.75" hidden="false" customHeight="false" outlineLevel="0" collapsed="false">
      <c r="A38" s="74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</sheetData>
  <mergeCells count="4">
    <mergeCell ref="A10:K10"/>
    <mergeCell ref="A11:K11"/>
    <mergeCell ref="D12:J12"/>
    <mergeCell ref="A30:D30"/>
  </mergeCells>
  <printOptions headings="false" gridLines="false" gridLinesSet="true" horizontalCentered="false" verticalCentered="false"/>
  <pageMargins left="0.75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44.85"/>
    <col collapsed="false" customWidth="true" hidden="false" outlineLevel="0" max="5" min="5" style="0" width="6.7"/>
    <col collapsed="false" customWidth="true" hidden="false" outlineLevel="0" max="6" min="6" style="0" width="4.85"/>
    <col collapsed="false" customWidth="true" hidden="false" outlineLevel="0" max="7" min="7" style="0" width="5.99"/>
    <col collapsed="false" customWidth="true" hidden="false" outlineLevel="0" max="8" min="8" style="0" width="4.85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2" min="11" style="0" width="8.41"/>
    <col collapsed="false" customWidth="true" hidden="false" outlineLevel="0" max="13" min="13" style="0" width="7.28"/>
    <col collapsed="false" customWidth="true" hidden="false" outlineLevel="0" max="14" min="14" style="0" width="8.56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3" t="s">
        <v>0</v>
      </c>
      <c r="J1" s="33"/>
      <c r="K1" s="33"/>
      <c r="L1" s="33"/>
      <c r="M1" s="31"/>
    </row>
    <row r="2" customFormat="false" ht="4.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"/>
      <c r="J2" s="3"/>
      <c r="K2" s="3"/>
      <c r="L2" s="3"/>
      <c r="M2" s="3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75" t="s">
        <v>26</v>
      </c>
      <c r="I3" s="31"/>
      <c r="J3" s="3"/>
      <c r="K3" s="3"/>
      <c r="L3" s="3"/>
      <c r="M3" s="34" t="n">
        <f aca="false">E31</f>
        <v>39.5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" t="s">
        <v>27</v>
      </c>
      <c r="I4" s="31"/>
      <c r="J4" s="3"/>
      <c r="K4" s="3"/>
      <c r="L4" s="3"/>
      <c r="M4" s="76" t="n">
        <f aca="false">N31/1000</f>
        <v>283.799151552</v>
      </c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" t="s">
        <v>1</v>
      </c>
      <c r="I5" s="31"/>
      <c r="J5" s="3"/>
      <c r="K5" s="3"/>
      <c r="L5" s="3"/>
      <c r="M5" s="77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"/>
      <c r="I6" s="3"/>
      <c r="J6" s="3"/>
      <c r="K6" s="3"/>
      <c r="L6" s="3"/>
      <c r="M6" s="3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78"/>
      <c r="I7" s="78"/>
      <c r="J7" s="3" t="s">
        <v>2</v>
      </c>
      <c r="K7" s="3"/>
      <c r="L7" s="3"/>
      <c r="M7" s="31"/>
    </row>
    <row r="8" customFormat="false" ht="13.5" hidden="false" customHeight="true" outlineLevel="0" collapsed="false">
      <c r="A8" s="79" t="s">
        <v>29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</row>
    <row r="9" customFormat="false" ht="12.75" hidden="false" customHeight="true" outlineLevel="0" collapsed="false">
      <c r="A9" s="80" t="s">
        <v>66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2.75" hidden="false" customHeight="true" outlineLevel="0" collapsed="false">
      <c r="A10" s="81" t="s">
        <v>31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</row>
    <row r="11" customFormat="false" ht="5.25" hidden="false" customHeight="true" outlineLevel="0" collapsed="false"/>
    <row r="12" customFormat="false" ht="13.5" hidden="false" customHeight="false" outlineLevel="0" collapsed="false">
      <c r="A12" s="31"/>
      <c r="B12" s="31"/>
      <c r="C12" s="31"/>
      <c r="D12" s="31" t="n">
        <v>2102</v>
      </c>
      <c r="E12" s="31" t="s">
        <v>67</v>
      </c>
      <c r="F12" s="31"/>
      <c r="G12" s="31"/>
      <c r="H12" s="31"/>
      <c r="I12" s="31"/>
      <c r="J12" s="31"/>
      <c r="K12" s="31"/>
      <c r="L12" s="31"/>
      <c r="M12" s="31"/>
    </row>
    <row r="13" customFormat="false" ht="84" hidden="false" customHeight="true" outlineLevel="0" collapsed="false">
      <c r="A13" s="82" t="s">
        <v>33</v>
      </c>
      <c r="B13" s="83" t="s">
        <v>34</v>
      </c>
      <c r="C13" s="83" t="s">
        <v>35</v>
      </c>
      <c r="D13" s="84" t="s">
        <v>36</v>
      </c>
      <c r="E13" s="85" t="s">
        <v>68</v>
      </c>
      <c r="F13" s="86" t="s">
        <v>38</v>
      </c>
      <c r="G13" s="86" t="s">
        <v>39</v>
      </c>
      <c r="H13" s="86" t="s">
        <v>40</v>
      </c>
      <c r="I13" s="85" t="s">
        <v>69</v>
      </c>
      <c r="J13" s="85" t="s">
        <v>70</v>
      </c>
      <c r="K13" s="85" t="s">
        <v>42</v>
      </c>
      <c r="L13" s="85" t="s">
        <v>71</v>
      </c>
      <c r="M13" s="86" t="s">
        <v>72</v>
      </c>
      <c r="N13" s="87" t="s">
        <v>43</v>
      </c>
    </row>
    <row r="14" customFormat="false" ht="12.75" hidden="false" customHeight="false" outlineLevel="0" collapsed="false">
      <c r="A14" s="88" t="n">
        <v>1</v>
      </c>
      <c r="B14" s="89" t="s">
        <v>73</v>
      </c>
      <c r="C14" s="89"/>
      <c r="D14" s="90" t="s">
        <v>74</v>
      </c>
      <c r="E14" s="91" t="n">
        <v>1</v>
      </c>
      <c r="F14" s="92" t="n">
        <v>1.6</v>
      </c>
      <c r="G14" s="91" t="n">
        <v>1.34</v>
      </c>
      <c r="H14" s="91" t="n">
        <v>2.35</v>
      </c>
      <c r="I14" s="91"/>
      <c r="J14" s="91"/>
      <c r="K14" s="91" t="n">
        <f aca="false">D12*F14*G14*H14</f>
        <v>10590.7168</v>
      </c>
      <c r="L14" s="91"/>
      <c r="M14" s="92"/>
      <c r="N14" s="61" t="n">
        <f aca="false">K14*E14</f>
        <v>10590.7168</v>
      </c>
      <c r="O14" s="93"/>
    </row>
    <row r="15" customFormat="false" ht="25.5" hidden="false" customHeight="true" outlineLevel="0" collapsed="false">
      <c r="A15" s="88" t="n">
        <v>2</v>
      </c>
      <c r="B15" s="94" t="n">
        <v>4121</v>
      </c>
      <c r="C15" s="94" t="n">
        <v>25154</v>
      </c>
      <c r="D15" s="90" t="s">
        <v>75</v>
      </c>
      <c r="E15" s="91" t="n">
        <v>1</v>
      </c>
      <c r="F15" s="92" t="n">
        <v>1.6</v>
      </c>
      <c r="G15" s="92" t="n">
        <v>1.34</v>
      </c>
      <c r="H15" s="91"/>
      <c r="I15" s="91" t="n">
        <v>1.54</v>
      </c>
      <c r="J15" s="91" t="n">
        <v>1.2</v>
      </c>
      <c r="K15" s="91" t="n">
        <f aca="false">D12*F15*G15*I15*J15</f>
        <v>8328.359424</v>
      </c>
      <c r="L15" s="95" t="n">
        <v>1</v>
      </c>
      <c r="M15" s="95"/>
      <c r="N15" s="61" t="n">
        <f aca="false">K15*2*E15</f>
        <v>16656.718848</v>
      </c>
    </row>
    <row r="16" customFormat="false" ht="25.5" hidden="false" customHeight="true" outlineLevel="0" collapsed="false">
      <c r="A16" s="88" t="n">
        <v>3</v>
      </c>
      <c r="B16" s="96" t="n">
        <v>8332</v>
      </c>
      <c r="C16" s="97" t="n">
        <v>13832</v>
      </c>
      <c r="D16" s="90" t="s">
        <v>76</v>
      </c>
      <c r="E16" s="91" t="n">
        <v>1</v>
      </c>
      <c r="F16" s="92" t="n">
        <v>1.6</v>
      </c>
      <c r="G16" s="92" t="n">
        <v>1.34</v>
      </c>
      <c r="H16" s="91"/>
      <c r="I16" s="91" t="n">
        <v>1.8</v>
      </c>
      <c r="J16" s="91" t="n">
        <v>1.2</v>
      </c>
      <c r="K16" s="91" t="n">
        <f aca="false">D12*F16*G16*I16*J16</f>
        <v>9734.44608</v>
      </c>
      <c r="L16" s="95" t="n">
        <v>1</v>
      </c>
      <c r="M16" s="95"/>
      <c r="N16" s="61" t="n">
        <f aca="false">K16*2*E16</f>
        <v>19468.89216</v>
      </c>
    </row>
    <row r="17" customFormat="false" ht="12.75" hidden="false" customHeight="true" outlineLevel="0" collapsed="false">
      <c r="A17" s="88" t="n">
        <v>4</v>
      </c>
      <c r="B17" s="89" t="n">
        <v>8332</v>
      </c>
      <c r="C17" s="89"/>
      <c r="D17" s="90" t="s">
        <v>77</v>
      </c>
      <c r="E17" s="91" t="n">
        <v>2</v>
      </c>
      <c r="F17" s="92" t="n">
        <v>1.6</v>
      </c>
      <c r="G17" s="91" t="n">
        <v>1.34</v>
      </c>
      <c r="H17" s="91"/>
      <c r="I17" s="91" t="n">
        <v>1.54</v>
      </c>
      <c r="J17" s="91" t="n">
        <v>1.2</v>
      </c>
      <c r="K17" s="91" t="n">
        <f aca="false">D12*F17*G17*I17*J17</f>
        <v>8328.359424</v>
      </c>
      <c r="L17" s="91"/>
      <c r="M17" s="98"/>
      <c r="N17" s="61" t="n">
        <f aca="false">(K17+M17)*E17</f>
        <v>16656.718848</v>
      </c>
      <c r="O17" s="93"/>
    </row>
    <row r="18" customFormat="false" ht="12.75" hidden="false" customHeight="true" outlineLevel="0" collapsed="false">
      <c r="A18" s="88" t="n">
        <v>5</v>
      </c>
      <c r="B18" s="89" t="n">
        <v>1229.7</v>
      </c>
      <c r="C18" s="89" t="n">
        <v>23729</v>
      </c>
      <c r="D18" s="90" t="s">
        <v>78</v>
      </c>
      <c r="E18" s="91" t="n">
        <v>1</v>
      </c>
      <c r="F18" s="92" t="n">
        <v>1.6</v>
      </c>
      <c r="G18" s="91" t="n">
        <v>1.34</v>
      </c>
      <c r="H18" s="91" t="n">
        <v>2.25</v>
      </c>
      <c r="I18" s="91"/>
      <c r="J18" s="91"/>
      <c r="K18" s="91" t="n">
        <f aca="false">D12*F18*G18*H18</f>
        <v>10140.048</v>
      </c>
      <c r="L18" s="91"/>
      <c r="M18" s="98"/>
      <c r="N18" s="61" t="n">
        <f aca="false">K18*E18</f>
        <v>10140.048</v>
      </c>
      <c r="O18" s="93"/>
    </row>
    <row r="19" customFormat="false" ht="12.75" hidden="false" customHeight="false" outlineLevel="0" collapsed="false">
      <c r="A19" s="88" t="n">
        <v>6</v>
      </c>
      <c r="B19" s="89" t="n">
        <v>3439</v>
      </c>
      <c r="C19" s="89" t="n">
        <v>22511</v>
      </c>
      <c r="D19" s="90" t="s">
        <v>79</v>
      </c>
      <c r="E19" s="91" t="n">
        <v>2</v>
      </c>
      <c r="F19" s="92" t="n">
        <v>1.6</v>
      </c>
      <c r="G19" s="91" t="n">
        <v>1.34</v>
      </c>
      <c r="H19" s="91" t="n">
        <v>2.1</v>
      </c>
      <c r="I19" s="91"/>
      <c r="J19" s="91"/>
      <c r="K19" s="91" t="n">
        <f aca="false">D12*F19*G19*H19</f>
        <v>9464.0448</v>
      </c>
      <c r="L19" s="91"/>
      <c r="M19" s="98"/>
      <c r="N19" s="61" t="n">
        <f aca="false">K19*E19</f>
        <v>18928.0896</v>
      </c>
      <c r="O19" s="93"/>
    </row>
    <row r="20" customFormat="false" ht="19.5" hidden="false" customHeight="true" outlineLevel="0" collapsed="false">
      <c r="A20" s="88" t="n">
        <v>7</v>
      </c>
      <c r="B20" s="89" t="n">
        <v>9262</v>
      </c>
      <c r="C20" s="89" t="n">
        <v>17539</v>
      </c>
      <c r="D20" s="90" t="s">
        <v>80</v>
      </c>
      <c r="E20" s="91" t="n">
        <v>11</v>
      </c>
      <c r="F20" s="92" t="n">
        <v>1.6</v>
      </c>
      <c r="G20" s="91" t="n">
        <v>1.26</v>
      </c>
      <c r="H20" s="91"/>
      <c r="I20" s="91"/>
      <c r="J20" s="91"/>
      <c r="K20" s="99" t="n">
        <f aca="false">D12*F20*G20</f>
        <v>4237.632</v>
      </c>
      <c r="L20" s="99"/>
      <c r="M20" s="98" t="n">
        <f aca="false">4723-K20</f>
        <v>485.368</v>
      </c>
      <c r="N20" s="61" t="n">
        <f aca="false">(K20+M20)*E20</f>
        <v>51953</v>
      </c>
      <c r="O20" s="93"/>
    </row>
    <row r="21" customFormat="false" ht="12.75" hidden="false" customHeight="true" outlineLevel="0" collapsed="false">
      <c r="A21" s="88" t="n">
        <v>8</v>
      </c>
      <c r="B21" s="89" t="n">
        <v>9322</v>
      </c>
      <c r="C21" s="89" t="n">
        <v>16771</v>
      </c>
      <c r="D21" s="100" t="s">
        <v>81</v>
      </c>
      <c r="E21" s="101" t="n">
        <v>6</v>
      </c>
      <c r="F21" s="92" t="n">
        <v>1.6</v>
      </c>
      <c r="G21" s="101" t="n">
        <v>1.34</v>
      </c>
      <c r="H21" s="102"/>
      <c r="I21" s="64" t="n">
        <v>1.2</v>
      </c>
      <c r="J21" s="64"/>
      <c r="K21" s="103" t="n">
        <f aca="false">D12*F21*G21*I21</f>
        <v>5408.0256</v>
      </c>
      <c r="L21" s="103"/>
      <c r="M21" s="98"/>
      <c r="N21" s="61" t="n">
        <f aca="false">K21*E21</f>
        <v>32448.1536</v>
      </c>
      <c r="O21" s="93"/>
    </row>
    <row r="22" customFormat="false" ht="12.75" hidden="false" customHeight="false" outlineLevel="0" collapsed="false">
      <c r="A22" s="88" t="n">
        <v>9</v>
      </c>
      <c r="B22" s="89" t="n">
        <v>9411</v>
      </c>
      <c r="C22" s="89" t="n">
        <v>12759</v>
      </c>
      <c r="D22" s="104" t="s">
        <v>82</v>
      </c>
      <c r="E22" s="101" t="n">
        <v>0.5</v>
      </c>
      <c r="F22" s="92" t="n">
        <v>1.6</v>
      </c>
      <c r="G22" s="101" t="n">
        <v>1.34</v>
      </c>
      <c r="H22" s="105" t="n">
        <v>1.2</v>
      </c>
      <c r="I22" s="101"/>
      <c r="J22" s="106"/>
      <c r="K22" s="107" t="n">
        <f aca="false">D12*F22*G22*H22</f>
        <v>5408.0256</v>
      </c>
      <c r="L22" s="107"/>
      <c r="M22" s="98"/>
      <c r="N22" s="61" t="n">
        <f aca="false">(K22+M22)*E22</f>
        <v>2704.0128</v>
      </c>
      <c r="O22" s="93"/>
    </row>
    <row r="23" customFormat="false" ht="13.5" hidden="false" customHeight="true" outlineLevel="0" collapsed="false">
      <c r="A23" s="88" t="n">
        <v>10</v>
      </c>
      <c r="B23" s="89" t="n">
        <v>7241</v>
      </c>
      <c r="C23" s="89" t="n">
        <v>19829</v>
      </c>
      <c r="D23" s="108" t="s">
        <v>83</v>
      </c>
      <c r="E23" s="101" t="n">
        <v>2</v>
      </c>
      <c r="F23" s="92" t="n">
        <v>1.6</v>
      </c>
      <c r="G23" s="101" t="n">
        <v>1.34</v>
      </c>
      <c r="H23" s="107"/>
      <c r="I23" s="101" t="n">
        <v>1.54</v>
      </c>
      <c r="J23" s="106" t="n">
        <v>1.2</v>
      </c>
      <c r="K23" s="107" t="n">
        <f aca="false">D12*F23*G23*I23*J23</f>
        <v>8328.359424</v>
      </c>
      <c r="L23" s="107"/>
      <c r="M23" s="98"/>
      <c r="N23" s="61" t="n">
        <f aca="false">(K23+M23)*E23</f>
        <v>16656.718848</v>
      </c>
      <c r="O23" s="93"/>
    </row>
    <row r="24" customFormat="false" ht="24" hidden="false" customHeight="false" outlineLevel="0" collapsed="false">
      <c r="A24" s="88" t="n">
        <v>11</v>
      </c>
      <c r="B24" s="89" t="n">
        <v>7241</v>
      </c>
      <c r="C24" s="89" t="n">
        <v>19861</v>
      </c>
      <c r="D24" s="109" t="s">
        <v>84</v>
      </c>
      <c r="E24" s="101" t="n">
        <v>2</v>
      </c>
      <c r="F24" s="92" t="n">
        <v>1.6</v>
      </c>
      <c r="G24" s="101" t="n">
        <v>1.34</v>
      </c>
      <c r="H24" s="107"/>
      <c r="I24" s="101" t="n">
        <v>1.54</v>
      </c>
      <c r="J24" s="106" t="n">
        <v>1.2</v>
      </c>
      <c r="K24" s="107" t="n">
        <f aca="false">D12*F24*G24*I24*J24</f>
        <v>8328.359424</v>
      </c>
      <c r="L24" s="107"/>
      <c r="M24" s="98"/>
      <c r="N24" s="61" t="n">
        <f aca="false">(K24+M24)*E24</f>
        <v>16656.718848</v>
      </c>
      <c r="O24" s="93"/>
    </row>
    <row r="25" customFormat="false" ht="12.75" hidden="false" customHeight="true" outlineLevel="0" collapsed="false">
      <c r="A25" s="88" t="n">
        <v>12</v>
      </c>
      <c r="B25" s="89" t="n">
        <v>9161</v>
      </c>
      <c r="C25" s="89" t="n">
        <v>17543</v>
      </c>
      <c r="D25" s="110" t="s">
        <v>85</v>
      </c>
      <c r="E25" s="111" t="n">
        <v>1</v>
      </c>
      <c r="F25" s="92" t="n">
        <v>1.6</v>
      </c>
      <c r="G25" s="101"/>
      <c r="H25" s="101" t="n">
        <v>1.26</v>
      </c>
      <c r="I25" s="101"/>
      <c r="J25" s="106"/>
      <c r="K25" s="107" t="n">
        <f aca="false">D12*F25*H25</f>
        <v>4237.632</v>
      </c>
      <c r="L25" s="107"/>
      <c r="M25" s="98" t="n">
        <f aca="false">4723-K25</f>
        <v>485.368</v>
      </c>
      <c r="N25" s="61" t="n">
        <f aca="false">(K25+M25)*E25</f>
        <v>4723</v>
      </c>
      <c r="O25" s="93"/>
    </row>
    <row r="26" customFormat="false" ht="12.75" hidden="false" customHeight="false" outlineLevel="0" collapsed="false">
      <c r="A26" s="88" t="n">
        <v>13</v>
      </c>
      <c r="B26" s="89" t="n">
        <v>5143</v>
      </c>
      <c r="C26" s="89" t="n">
        <v>24755</v>
      </c>
      <c r="D26" s="110" t="s">
        <v>86</v>
      </c>
      <c r="E26" s="111" t="n">
        <v>4</v>
      </c>
      <c r="F26" s="92" t="n">
        <v>1.6</v>
      </c>
      <c r="G26" s="101" t="n">
        <v>1.34</v>
      </c>
      <c r="H26" s="101" t="n">
        <v>1.26</v>
      </c>
      <c r="I26" s="101"/>
      <c r="J26" s="106"/>
      <c r="K26" s="107" t="n">
        <f aca="false">D12*F26*H26*G26</f>
        <v>5678.42688</v>
      </c>
      <c r="L26" s="107"/>
      <c r="M26" s="98"/>
      <c r="N26" s="61" t="n">
        <f aca="false">(K26+M26)*E26</f>
        <v>22713.70752</v>
      </c>
      <c r="O26" s="93"/>
    </row>
    <row r="27" customFormat="false" ht="12.75" hidden="false" customHeight="false" outlineLevel="0" collapsed="false">
      <c r="A27" s="88" t="n">
        <v>14</v>
      </c>
      <c r="B27" s="89" t="n">
        <v>1228</v>
      </c>
      <c r="C27" s="89" t="n">
        <v>21915</v>
      </c>
      <c r="D27" s="110" t="s">
        <v>87</v>
      </c>
      <c r="E27" s="111" t="n">
        <v>1</v>
      </c>
      <c r="F27" s="92" t="n">
        <v>1.6</v>
      </c>
      <c r="G27" s="101" t="n">
        <v>1.34</v>
      </c>
      <c r="H27" s="101" t="n">
        <v>1.36</v>
      </c>
      <c r="I27" s="101"/>
      <c r="J27" s="106"/>
      <c r="K27" s="107" t="n">
        <f aca="false">D12*F27*G27*H27</f>
        <v>6129.09568</v>
      </c>
      <c r="L27" s="107"/>
      <c r="M27" s="106"/>
      <c r="N27" s="61" t="n">
        <f aca="false">(K27+M27)*E27</f>
        <v>6129.09568</v>
      </c>
      <c r="O27" s="93"/>
    </row>
    <row r="28" customFormat="false" ht="12.75" hidden="false" customHeight="false" outlineLevel="0" collapsed="false">
      <c r="A28" s="88" t="n">
        <v>15</v>
      </c>
      <c r="B28" s="89" t="n">
        <v>8322</v>
      </c>
      <c r="C28" s="89"/>
      <c r="D28" s="110" t="s">
        <v>88</v>
      </c>
      <c r="E28" s="111" t="n">
        <v>2</v>
      </c>
      <c r="F28" s="92" t="n">
        <v>1.6</v>
      </c>
      <c r="G28" s="101"/>
      <c r="H28" s="101" t="n">
        <v>2.31</v>
      </c>
      <c r="I28" s="101"/>
      <c r="J28" s="107" t="n">
        <v>1.25</v>
      </c>
      <c r="K28" s="107" t="n">
        <f aca="false">D12*F28*H28*J28</f>
        <v>9711.24</v>
      </c>
      <c r="L28" s="107"/>
      <c r="M28" s="106"/>
      <c r="N28" s="61" t="n">
        <f aca="false">(K28+M28)*E28</f>
        <v>19422.48</v>
      </c>
      <c r="O28" s="93"/>
    </row>
    <row r="29" customFormat="false" ht="12.75" hidden="false" customHeight="false" outlineLevel="0" collapsed="false">
      <c r="A29" s="88" t="n">
        <v>16</v>
      </c>
      <c r="B29" s="89" t="n">
        <v>8322</v>
      </c>
      <c r="C29" s="89"/>
      <c r="D29" s="112" t="s">
        <v>89</v>
      </c>
      <c r="E29" s="111" t="n">
        <v>1</v>
      </c>
      <c r="F29" s="92" t="n">
        <v>1.6</v>
      </c>
      <c r="G29" s="101"/>
      <c r="H29" s="101" t="n">
        <v>2.31</v>
      </c>
      <c r="I29" s="101"/>
      <c r="J29" s="107" t="n">
        <v>1.25</v>
      </c>
      <c r="K29" s="107" t="n">
        <f aca="false">D12*F29*H29*J29</f>
        <v>9711.24</v>
      </c>
      <c r="L29" s="107"/>
      <c r="M29" s="106"/>
      <c r="N29" s="61" t="n">
        <f aca="false">(K29+M29)*E29</f>
        <v>9711.24</v>
      </c>
      <c r="O29" s="93"/>
    </row>
    <row r="30" customFormat="false" ht="12.75" hidden="false" customHeight="false" outlineLevel="0" collapsed="false">
      <c r="A30" s="88" t="n">
        <v>17</v>
      </c>
      <c r="B30" s="89" t="n">
        <v>8322</v>
      </c>
      <c r="C30" s="89"/>
      <c r="D30" s="110" t="s">
        <v>90</v>
      </c>
      <c r="E30" s="111" t="n">
        <v>1</v>
      </c>
      <c r="F30" s="92" t="n">
        <v>1.6</v>
      </c>
      <c r="G30" s="101"/>
      <c r="H30" s="101" t="n">
        <v>1.96</v>
      </c>
      <c r="I30" s="101"/>
      <c r="J30" s="107" t="n">
        <v>1.25</v>
      </c>
      <c r="K30" s="107" t="n">
        <f aca="false">D12*F30*H30*J30</f>
        <v>8239.84</v>
      </c>
      <c r="L30" s="107"/>
      <c r="M30" s="106"/>
      <c r="N30" s="61" t="n">
        <f aca="false">(K30+M30)*E30</f>
        <v>8239.84</v>
      </c>
      <c r="O30" s="93"/>
    </row>
    <row r="31" customFormat="false" ht="12.75" hidden="false" customHeight="true" outlineLevel="0" collapsed="false">
      <c r="A31" s="113" t="s">
        <v>64</v>
      </c>
      <c r="B31" s="113"/>
      <c r="C31" s="113"/>
      <c r="D31" s="113"/>
      <c r="E31" s="67" t="n">
        <f aca="false">SUM(E14:E30)</f>
        <v>39.5</v>
      </c>
      <c r="F31" s="114" t="n">
        <v>1.6</v>
      </c>
      <c r="G31" s="115"/>
      <c r="H31" s="115"/>
      <c r="I31" s="115"/>
      <c r="J31" s="115"/>
      <c r="K31" s="115"/>
      <c r="L31" s="115"/>
      <c r="M31" s="116"/>
      <c r="N31" s="73" t="n">
        <f aca="false">SUM(N14:N30)</f>
        <v>283799.151552</v>
      </c>
      <c r="O31" s="93"/>
      <c r="P31" s="117"/>
    </row>
    <row r="32" customFormat="false" ht="6" hidden="true" customHeight="true" outlineLevel="0" collapsed="false">
      <c r="A32" s="31"/>
      <c r="B32" s="31"/>
      <c r="C32" s="31"/>
      <c r="D32" s="118"/>
      <c r="E32" s="31"/>
      <c r="F32" s="119"/>
      <c r="G32" s="119"/>
      <c r="H32" s="119"/>
      <c r="I32" s="119"/>
      <c r="J32" s="119"/>
      <c r="K32" s="119"/>
      <c r="L32" s="119"/>
      <c r="M32" s="119"/>
      <c r="N32" s="93"/>
      <c r="O32" s="93"/>
    </row>
    <row r="33" customFormat="false" ht="12.75" hidden="tru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2" hidden="false" customHeight="true" outlineLevel="0" collapsed="false">
      <c r="A34" s="31"/>
      <c r="B34" s="31"/>
      <c r="C34" s="31" t="s">
        <v>23</v>
      </c>
      <c r="E34" s="31"/>
      <c r="F34" s="31"/>
      <c r="G34" s="31" t="s">
        <v>65</v>
      </c>
      <c r="H34" s="31"/>
      <c r="I34" s="31"/>
      <c r="J34" s="31"/>
      <c r="K34" s="31"/>
      <c r="L34" s="31"/>
      <c r="M34" s="31"/>
    </row>
    <row r="35" customFormat="false" ht="12.75" hidden="tru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2.75" hidden="false" customHeight="true" outlineLevel="0" collapsed="false">
      <c r="A36" s="120" t="s">
        <v>25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</row>
    <row r="37" customFormat="false" ht="5.25" hidden="false" customHeight="tru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</row>
    <row r="38" customFormat="false" ht="12.75" hidden="tru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</row>
    <row r="40" customFormat="false" ht="40.5" hidden="false" customHeight="true" outlineLevel="0" collapsed="false"/>
  </sheetData>
  <mergeCells count="5">
    <mergeCell ref="A8:M8"/>
    <mergeCell ref="A9:M9"/>
    <mergeCell ref="A10:M10"/>
    <mergeCell ref="A31:D31"/>
    <mergeCell ref="A36:M38"/>
  </mergeCells>
  <printOptions headings="false" gridLines="false" gridLinesSet="true" horizontalCentered="false" verticalCentered="false"/>
  <pageMargins left="0.945138888888889" right="0.39375" top="0.3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6.13"/>
    <col collapsed="false" customWidth="true" hidden="false" outlineLevel="0" max="4" min="4" style="0" width="17.14"/>
    <col collapsed="false" customWidth="true" hidden="false" outlineLevel="0" max="5" min="5" style="0" width="3.85"/>
    <col collapsed="false" customWidth="true" hidden="false" outlineLevel="0" max="6" min="6" style="0" width="4.99"/>
    <col collapsed="false" customWidth="true" hidden="false" outlineLevel="0" max="7" min="7" style="0" width="7.28"/>
    <col collapsed="false" customWidth="true" hidden="false" outlineLevel="0" max="8" min="8" style="0" width="4.7"/>
    <col collapsed="false" customWidth="true" hidden="false" outlineLevel="0" max="10" min="9" style="0" width="5.41"/>
    <col collapsed="false" customWidth="true" hidden="false" outlineLevel="0" max="11" min="11" style="0" width="8.7"/>
    <col collapsed="false" customWidth="true" hidden="false" outlineLevel="0" max="12" min="12" style="0" width="6.41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121" t="s">
        <v>0</v>
      </c>
      <c r="I1" s="121"/>
      <c r="J1" s="121"/>
      <c r="K1" s="121"/>
      <c r="L1" s="121"/>
      <c r="M1" s="3"/>
      <c r="N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122" t="s">
        <v>26</v>
      </c>
      <c r="I2" s="122"/>
      <c r="J2" s="122"/>
      <c r="K2" s="122"/>
      <c r="L2" s="34" t="n">
        <f aca="false">E33</f>
        <v>113.5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122" t="s">
        <v>27</v>
      </c>
      <c r="I3" s="122"/>
      <c r="J3" s="122"/>
      <c r="K3" s="122"/>
      <c r="L3" s="123" t="n">
        <f aca="false">M33/1000</f>
        <v>649.68795392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" t="s">
        <v>1</v>
      </c>
      <c r="I4" s="31"/>
      <c r="J4" s="31"/>
      <c r="K4" s="31"/>
      <c r="L4" s="77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78"/>
      <c r="J5" s="78"/>
      <c r="K5" s="36"/>
      <c r="L5" s="3" t="s">
        <v>2</v>
      </c>
      <c r="M5" s="31"/>
    </row>
    <row r="6" customFormat="false" ht="16.5" hidden="false" customHeight="true" outlineLevel="0" collapsed="false">
      <c r="A6" s="79" t="s">
        <v>29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15" hidden="false" customHeight="true" outlineLevel="0" collapsed="false">
      <c r="A7" s="37" t="s">
        <v>91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tru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124" t="s">
        <v>92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</row>
    <row r="10" customFormat="false" ht="16.5" hidden="false" customHeight="true" outlineLevel="0" collapsed="false">
      <c r="A10" s="31"/>
      <c r="B10" s="31"/>
      <c r="C10" s="31"/>
      <c r="D10" s="31" t="n">
        <v>2102</v>
      </c>
      <c r="E10" s="31" t="s">
        <v>67</v>
      </c>
      <c r="F10" s="31"/>
      <c r="G10" s="31"/>
      <c r="H10" s="31"/>
      <c r="I10" s="31"/>
      <c r="J10" s="31"/>
      <c r="K10" s="31"/>
      <c r="L10" s="31"/>
    </row>
    <row r="11" customFormat="false" ht="69.75" hidden="false" customHeight="true" outlineLevel="0" collapsed="false">
      <c r="A11" s="125" t="s">
        <v>33</v>
      </c>
      <c r="B11" s="126" t="s">
        <v>34</v>
      </c>
      <c r="C11" s="126" t="s">
        <v>35</v>
      </c>
      <c r="D11" s="126" t="s">
        <v>36</v>
      </c>
      <c r="E11" s="126" t="s">
        <v>93</v>
      </c>
      <c r="F11" s="126" t="s">
        <v>38</v>
      </c>
      <c r="G11" s="126" t="s">
        <v>39</v>
      </c>
      <c r="H11" s="126" t="s">
        <v>40</v>
      </c>
      <c r="I11" s="126" t="s">
        <v>69</v>
      </c>
      <c r="J11" s="126" t="s">
        <v>70</v>
      </c>
      <c r="K11" s="126" t="s">
        <v>42</v>
      </c>
      <c r="L11" s="126" t="s">
        <v>72</v>
      </c>
      <c r="M11" s="127" t="s">
        <v>94</v>
      </c>
    </row>
    <row r="12" customFormat="false" ht="39.75" hidden="false" customHeight="true" outlineLevel="0" collapsed="false">
      <c r="A12" s="128" t="n">
        <v>1</v>
      </c>
      <c r="B12" s="99" t="s">
        <v>73</v>
      </c>
      <c r="C12" s="99"/>
      <c r="D12" s="90" t="s">
        <v>95</v>
      </c>
      <c r="E12" s="55" t="n">
        <v>2</v>
      </c>
      <c r="F12" s="129" t="n">
        <v>1.6</v>
      </c>
      <c r="G12" s="130" t="n">
        <v>1.34</v>
      </c>
      <c r="H12" s="131" t="n">
        <v>2.35</v>
      </c>
      <c r="I12" s="24"/>
      <c r="J12" s="60"/>
      <c r="K12" s="129" t="n">
        <f aca="false">D10*F12*G12*H12</f>
        <v>10590.7168</v>
      </c>
      <c r="L12" s="132"/>
      <c r="M12" s="133" t="n">
        <f aca="false">(K12+L12)*E12</f>
        <v>21181.4336</v>
      </c>
    </row>
    <row r="13" customFormat="false" ht="26.25" hidden="false" customHeight="true" outlineLevel="0" collapsed="false">
      <c r="A13" s="128" t="n">
        <v>2</v>
      </c>
      <c r="B13" s="134" t="s">
        <v>96</v>
      </c>
      <c r="C13" s="134" t="n">
        <v>24097</v>
      </c>
      <c r="D13" s="135" t="s">
        <v>97</v>
      </c>
      <c r="E13" s="136" t="n">
        <v>1</v>
      </c>
      <c r="F13" s="129" t="n">
        <v>1.6</v>
      </c>
      <c r="G13" s="130" t="n">
        <v>1.34</v>
      </c>
      <c r="H13" s="132" t="n">
        <v>2.1</v>
      </c>
      <c r="I13" s="137"/>
      <c r="J13" s="137"/>
      <c r="K13" s="129" t="n">
        <f aca="false">D10*F13*G13*H13</f>
        <v>9464.0448</v>
      </c>
      <c r="L13" s="132"/>
      <c r="M13" s="133" t="n">
        <f aca="false">(K13+L13)*E13</f>
        <v>9464.0448</v>
      </c>
    </row>
    <row r="14" customFormat="false" ht="36" hidden="false" customHeight="true" outlineLevel="0" collapsed="false">
      <c r="A14" s="128" t="n">
        <v>3</v>
      </c>
      <c r="B14" s="134" t="s">
        <v>96</v>
      </c>
      <c r="C14" s="134" t="n">
        <v>23428</v>
      </c>
      <c r="D14" s="138" t="s">
        <v>98</v>
      </c>
      <c r="E14" s="136" t="n">
        <v>2</v>
      </c>
      <c r="F14" s="129" t="n">
        <v>1.6</v>
      </c>
      <c r="G14" s="130" t="n">
        <v>1.34</v>
      </c>
      <c r="H14" s="132" t="n">
        <v>2</v>
      </c>
      <c r="I14" s="137"/>
      <c r="J14" s="137"/>
      <c r="K14" s="129" t="n">
        <f aca="false">D10*F14*G14*H14</f>
        <v>9013.376</v>
      </c>
      <c r="L14" s="132"/>
      <c r="M14" s="133" t="n">
        <f aca="false">(K14+L14)*E14</f>
        <v>18026.752</v>
      </c>
    </row>
    <row r="15" customFormat="false" ht="12.75" hidden="false" customHeight="false" outlineLevel="0" collapsed="false">
      <c r="A15" s="128" t="n">
        <v>4</v>
      </c>
      <c r="B15" s="134" t="s">
        <v>96</v>
      </c>
      <c r="C15" s="134" t="n">
        <v>23428</v>
      </c>
      <c r="D15" s="139" t="s">
        <v>99</v>
      </c>
      <c r="E15" s="136" t="n">
        <v>1</v>
      </c>
      <c r="F15" s="129" t="n">
        <v>1.6</v>
      </c>
      <c r="G15" s="130" t="n">
        <v>1.34</v>
      </c>
      <c r="H15" s="132" t="n">
        <v>2</v>
      </c>
      <c r="I15" s="137"/>
      <c r="J15" s="137"/>
      <c r="K15" s="129" t="n">
        <f aca="false">D10*F15*G15*H15</f>
        <v>9013.376</v>
      </c>
      <c r="L15" s="132"/>
      <c r="M15" s="133" t="n">
        <f aca="false">(K15+L15)*E15</f>
        <v>9013.376</v>
      </c>
    </row>
    <row r="16" customFormat="false" ht="23.25" hidden="false" customHeight="true" outlineLevel="0" collapsed="false">
      <c r="A16" s="128" t="n">
        <v>5</v>
      </c>
      <c r="B16" s="134" t="s">
        <v>96</v>
      </c>
      <c r="C16" s="134" t="n">
        <v>23428</v>
      </c>
      <c r="D16" s="138" t="s">
        <v>100</v>
      </c>
      <c r="E16" s="136" t="n">
        <v>2</v>
      </c>
      <c r="F16" s="129" t="n">
        <v>1.6</v>
      </c>
      <c r="G16" s="130" t="n">
        <v>1.34</v>
      </c>
      <c r="H16" s="132" t="n">
        <v>2</v>
      </c>
      <c r="I16" s="137"/>
      <c r="J16" s="137"/>
      <c r="K16" s="129" t="n">
        <f aca="false">D10*F16*G16*H16</f>
        <v>9013.376</v>
      </c>
      <c r="L16" s="132"/>
      <c r="M16" s="133" t="n">
        <f aca="false">(K16+L16)*E16</f>
        <v>18026.752</v>
      </c>
    </row>
    <row r="17" customFormat="false" ht="15" hidden="false" customHeight="true" outlineLevel="0" collapsed="false">
      <c r="A17" s="128" t="n">
        <v>6</v>
      </c>
      <c r="B17" s="134" t="n">
        <v>9162</v>
      </c>
      <c r="C17" s="134" t="n">
        <v>11786</v>
      </c>
      <c r="D17" s="139" t="s">
        <v>101</v>
      </c>
      <c r="E17" s="140" t="n">
        <f aca="false">59+12</f>
        <v>71</v>
      </c>
      <c r="F17" s="129" t="n">
        <v>1.6</v>
      </c>
      <c r="G17" s="130" t="n">
        <v>1.26</v>
      </c>
      <c r="H17" s="132"/>
      <c r="I17" s="137"/>
      <c r="J17" s="137"/>
      <c r="K17" s="129" t="n">
        <f aca="false">D10*F17*G17</f>
        <v>4237.632</v>
      </c>
      <c r="L17" s="132" t="n">
        <f aca="false">4723-K17</f>
        <v>485.368</v>
      </c>
      <c r="M17" s="133" t="n">
        <f aca="false">(K17+L17)*E17</f>
        <v>335333</v>
      </c>
    </row>
    <row r="18" customFormat="false" ht="13.5" hidden="false" customHeight="true" outlineLevel="0" collapsed="false">
      <c r="A18" s="128" t="n">
        <v>7</v>
      </c>
      <c r="B18" s="134" t="n">
        <v>9162</v>
      </c>
      <c r="C18" s="134" t="n">
        <v>11786</v>
      </c>
      <c r="D18" s="139" t="s">
        <v>102</v>
      </c>
      <c r="E18" s="140" t="n">
        <v>3</v>
      </c>
      <c r="F18" s="129" t="n">
        <v>1.6</v>
      </c>
      <c r="G18" s="130" t="n">
        <v>1.26</v>
      </c>
      <c r="H18" s="132"/>
      <c r="I18" s="137"/>
      <c r="J18" s="137"/>
      <c r="K18" s="129" t="n">
        <f aca="false">D10*F18*G18</f>
        <v>4237.632</v>
      </c>
      <c r="L18" s="132" t="n">
        <f aca="false">4723-K18</f>
        <v>485.368</v>
      </c>
      <c r="M18" s="133" t="n">
        <f aca="false">(K18+L18)*E18</f>
        <v>14169</v>
      </c>
    </row>
    <row r="19" customFormat="false" ht="13.5" hidden="false" customHeight="true" outlineLevel="0" collapsed="false">
      <c r="A19" s="128" t="n">
        <v>8</v>
      </c>
      <c r="B19" s="134" t="n">
        <v>9162</v>
      </c>
      <c r="C19" s="134" t="n">
        <v>17539</v>
      </c>
      <c r="D19" s="141" t="s">
        <v>103</v>
      </c>
      <c r="E19" s="140" t="n">
        <v>2</v>
      </c>
      <c r="F19" s="129" t="n">
        <v>1.6</v>
      </c>
      <c r="G19" s="130" t="n">
        <v>1.26</v>
      </c>
      <c r="H19" s="132"/>
      <c r="I19" s="137"/>
      <c r="J19" s="137"/>
      <c r="K19" s="129" t="n">
        <f aca="false">D10*F19*G19</f>
        <v>4237.632</v>
      </c>
      <c r="L19" s="132" t="n">
        <f aca="false">4723-K19</f>
        <v>485.368</v>
      </c>
      <c r="M19" s="133" t="n">
        <f aca="false">(K19+L19)*E19</f>
        <v>9446</v>
      </c>
    </row>
    <row r="20" customFormat="false" ht="13.5" hidden="false" customHeight="true" outlineLevel="0" collapsed="false">
      <c r="A20" s="128" t="n">
        <v>9</v>
      </c>
      <c r="B20" s="134" t="n">
        <v>7136</v>
      </c>
      <c r="C20" s="134" t="n">
        <v>18560</v>
      </c>
      <c r="D20" s="139" t="s">
        <v>104</v>
      </c>
      <c r="E20" s="140" t="n">
        <v>1</v>
      </c>
      <c r="F20" s="129" t="n">
        <v>1.6</v>
      </c>
      <c r="G20" s="130" t="n">
        <v>1.34</v>
      </c>
      <c r="H20" s="132"/>
      <c r="I20" s="137" t="n">
        <v>1.2</v>
      </c>
      <c r="J20" s="137" t="n">
        <v>1.12</v>
      </c>
      <c r="K20" s="129" t="n">
        <f aca="false">D10*F20*G20*I20*J20</f>
        <v>6056.988672</v>
      </c>
      <c r="L20" s="132"/>
      <c r="M20" s="133" t="n">
        <f aca="false">(K20+L20)*E20</f>
        <v>6056.988672</v>
      </c>
    </row>
    <row r="21" customFormat="false" ht="15" hidden="false" customHeight="true" outlineLevel="0" collapsed="false">
      <c r="A21" s="128" t="n">
        <v>10</v>
      </c>
      <c r="B21" s="134" t="n">
        <v>7136</v>
      </c>
      <c r="C21" s="134" t="n">
        <v>18560</v>
      </c>
      <c r="D21" s="139" t="s">
        <v>105</v>
      </c>
      <c r="E21" s="140" t="n">
        <v>10</v>
      </c>
      <c r="F21" s="129" t="n">
        <v>1.6</v>
      </c>
      <c r="G21" s="130" t="n">
        <v>1.34</v>
      </c>
      <c r="H21" s="132"/>
      <c r="I21" s="137" t="n">
        <v>1.35</v>
      </c>
      <c r="J21" s="137" t="n">
        <v>1.16</v>
      </c>
      <c r="K21" s="129" t="n">
        <f aca="false">D10*F21*G21*I21*J21</f>
        <v>7057.473408</v>
      </c>
      <c r="L21" s="132"/>
      <c r="M21" s="133" t="n">
        <f aca="false">(K21+L21)*E21</f>
        <v>70574.73408</v>
      </c>
    </row>
    <row r="22" customFormat="false" ht="12.75" hidden="false" customHeight="true" outlineLevel="0" collapsed="false">
      <c r="A22" s="128" t="n">
        <v>11</v>
      </c>
      <c r="B22" s="134" t="n">
        <v>7136</v>
      </c>
      <c r="C22" s="134" t="n">
        <v>18560</v>
      </c>
      <c r="D22" s="135" t="s">
        <v>106</v>
      </c>
      <c r="E22" s="140" t="n">
        <v>1</v>
      </c>
      <c r="F22" s="129" t="n">
        <v>1.6</v>
      </c>
      <c r="G22" s="130" t="n">
        <v>1.34</v>
      </c>
      <c r="H22" s="132"/>
      <c r="I22" s="137" t="n">
        <v>1.54</v>
      </c>
      <c r="J22" s="137" t="n">
        <v>1.2</v>
      </c>
      <c r="K22" s="129" t="n">
        <f aca="false">D10*F22*G22*I22*J22</f>
        <v>8328.359424</v>
      </c>
      <c r="L22" s="132"/>
      <c r="M22" s="133" t="n">
        <f aca="false">(K22+L22)*E22</f>
        <v>8328.359424</v>
      </c>
    </row>
    <row r="23" customFormat="false" ht="12.75" hidden="false" customHeight="false" outlineLevel="0" collapsed="false">
      <c r="A23" s="128" t="n">
        <v>12</v>
      </c>
      <c r="B23" s="134" t="n">
        <v>7136</v>
      </c>
      <c r="C23" s="134" t="n">
        <v>18560</v>
      </c>
      <c r="D23" s="139" t="s">
        <v>107</v>
      </c>
      <c r="E23" s="140" t="n">
        <v>3</v>
      </c>
      <c r="F23" s="129" t="n">
        <v>1.6</v>
      </c>
      <c r="G23" s="130" t="n">
        <v>1.34</v>
      </c>
      <c r="H23" s="132"/>
      <c r="I23" s="137" t="n">
        <v>1.35</v>
      </c>
      <c r="J23" s="137" t="n">
        <v>1.16</v>
      </c>
      <c r="K23" s="129" t="n">
        <f aca="false">D10*F23*G23*I23*J23</f>
        <v>7057.473408</v>
      </c>
      <c r="L23" s="132"/>
      <c r="M23" s="133" t="n">
        <f aca="false">(K23+L23)*E23</f>
        <v>21172.420224</v>
      </c>
    </row>
    <row r="24" customFormat="false" ht="12.75" hidden="false" customHeight="true" outlineLevel="0" collapsed="false">
      <c r="A24" s="128" t="n">
        <v>13</v>
      </c>
      <c r="B24" s="134"/>
      <c r="C24" s="134"/>
      <c r="D24" s="135" t="s">
        <v>108</v>
      </c>
      <c r="E24" s="140" t="n">
        <v>3</v>
      </c>
      <c r="F24" s="129" t="n">
        <v>1.6</v>
      </c>
      <c r="G24" s="130" t="n">
        <v>1.34</v>
      </c>
      <c r="H24" s="132"/>
      <c r="I24" s="137" t="n">
        <v>1.54</v>
      </c>
      <c r="J24" s="137" t="n">
        <v>1.2</v>
      </c>
      <c r="K24" s="129" t="n">
        <f aca="false">D10*F24*G24*I24*J24</f>
        <v>8328.359424</v>
      </c>
      <c r="L24" s="132"/>
      <c r="M24" s="133" t="n">
        <f aca="false">(K24+L24)*E24</f>
        <v>24985.078272</v>
      </c>
    </row>
    <row r="25" customFormat="false" ht="12.75" hidden="false" customHeight="false" outlineLevel="0" collapsed="false">
      <c r="A25" s="128" t="n">
        <v>14</v>
      </c>
      <c r="B25" s="134" t="n">
        <v>7141</v>
      </c>
      <c r="C25" s="134"/>
      <c r="D25" s="135" t="s">
        <v>109</v>
      </c>
      <c r="E25" s="140" t="n">
        <v>5</v>
      </c>
      <c r="F25" s="129" t="n">
        <v>1.6</v>
      </c>
      <c r="G25" s="130" t="n">
        <v>1.34</v>
      </c>
      <c r="H25" s="132"/>
      <c r="I25" s="137" t="n">
        <v>1.35</v>
      </c>
      <c r="J25" s="137" t="n">
        <v>1.16</v>
      </c>
      <c r="K25" s="129" t="n">
        <f aca="false">D10*F25*G25*I25*J25</f>
        <v>7057.473408</v>
      </c>
      <c r="L25" s="132"/>
      <c r="M25" s="133" t="n">
        <f aca="false">(K25+L25)*E25</f>
        <v>35287.36704</v>
      </c>
    </row>
    <row r="26" customFormat="false" ht="12.75" hidden="false" customHeight="true" outlineLevel="0" collapsed="false">
      <c r="A26" s="128" t="n">
        <v>15</v>
      </c>
      <c r="B26" s="134" t="n">
        <v>7139</v>
      </c>
      <c r="C26" s="134"/>
      <c r="D26" s="135" t="s">
        <v>110</v>
      </c>
      <c r="E26" s="140" t="n">
        <v>1</v>
      </c>
      <c r="F26" s="129" t="n">
        <v>1.6</v>
      </c>
      <c r="G26" s="130" t="n">
        <v>1.34</v>
      </c>
      <c r="H26" s="132"/>
      <c r="I26" s="137" t="n">
        <v>1.54</v>
      </c>
      <c r="J26" s="137" t="n">
        <v>1.2</v>
      </c>
      <c r="K26" s="129" t="n">
        <f aca="false">D10*F26*G26*I26*J26</f>
        <v>8328.359424</v>
      </c>
      <c r="L26" s="132"/>
      <c r="M26" s="133" t="n">
        <f aca="false">(K26+L26)*E26</f>
        <v>8328.359424</v>
      </c>
    </row>
    <row r="27" customFormat="false" ht="12.75" hidden="false" customHeight="false" outlineLevel="0" collapsed="false">
      <c r="A27" s="128" t="n">
        <v>16</v>
      </c>
      <c r="B27" s="134"/>
      <c r="C27" s="134"/>
      <c r="D27" s="135" t="s">
        <v>111</v>
      </c>
      <c r="E27" s="140" t="n">
        <v>1</v>
      </c>
      <c r="F27" s="129" t="n">
        <v>1.6</v>
      </c>
      <c r="G27" s="130" t="n">
        <v>1.34</v>
      </c>
      <c r="H27" s="132"/>
      <c r="I27" s="137" t="n">
        <v>1.54</v>
      </c>
      <c r="J27" s="137" t="n">
        <v>1.2</v>
      </c>
      <c r="K27" s="129" t="n">
        <f aca="false">D10*F27*G27*I27*J27</f>
        <v>8328.359424</v>
      </c>
      <c r="L27" s="132"/>
      <c r="M27" s="133" t="n">
        <f aca="false">(K27+L27)*E27</f>
        <v>8328.359424</v>
      </c>
    </row>
    <row r="28" customFormat="false" ht="12.75" hidden="false" customHeight="true" outlineLevel="0" collapsed="false">
      <c r="A28" s="128" t="n">
        <v>17</v>
      </c>
      <c r="B28" s="134" t="n">
        <v>7122</v>
      </c>
      <c r="C28" s="134" t="n">
        <v>12680</v>
      </c>
      <c r="D28" s="135" t="s">
        <v>112</v>
      </c>
      <c r="E28" s="140" t="n">
        <v>1</v>
      </c>
      <c r="F28" s="129" t="n">
        <v>1.6</v>
      </c>
      <c r="G28" s="130" t="n">
        <v>1.34</v>
      </c>
      <c r="H28" s="132"/>
      <c r="I28" s="137" t="n">
        <v>1.35</v>
      </c>
      <c r="J28" s="137" t="n">
        <v>1.16</v>
      </c>
      <c r="K28" s="129" t="n">
        <f aca="false">D10*F28*G28*I28*J28</f>
        <v>7057.473408</v>
      </c>
      <c r="L28" s="132"/>
      <c r="M28" s="133" t="n">
        <f aca="false">(K28+L28)*E28</f>
        <v>7057.473408</v>
      </c>
    </row>
    <row r="29" customFormat="false" ht="12.75" hidden="false" customHeight="true" outlineLevel="0" collapsed="false">
      <c r="A29" s="128" t="n">
        <v>18</v>
      </c>
      <c r="B29" s="134" t="n">
        <v>7422</v>
      </c>
      <c r="C29" s="134" t="n">
        <v>18874</v>
      </c>
      <c r="D29" s="135" t="s">
        <v>113</v>
      </c>
      <c r="E29" s="140" t="n">
        <v>1</v>
      </c>
      <c r="F29" s="129" t="n">
        <v>1.6</v>
      </c>
      <c r="G29" s="130" t="n">
        <v>1.34</v>
      </c>
      <c r="H29" s="132"/>
      <c r="I29" s="137" t="n">
        <v>1.54</v>
      </c>
      <c r="J29" s="137" t="n">
        <v>1.2</v>
      </c>
      <c r="K29" s="129" t="n">
        <f aca="false">D10*F29*G29*I29*J29</f>
        <v>8328.359424</v>
      </c>
      <c r="L29" s="132"/>
      <c r="M29" s="133" t="n">
        <f aca="false">(K29+L29)*E29</f>
        <v>8328.359424</v>
      </c>
    </row>
    <row r="30" customFormat="false" ht="12.75" hidden="false" customHeight="true" outlineLevel="0" collapsed="false">
      <c r="A30" s="128" t="n">
        <v>19</v>
      </c>
      <c r="B30" s="134" t="n">
        <v>7241</v>
      </c>
      <c r="C30" s="134" t="n">
        <v>18494</v>
      </c>
      <c r="D30" s="135" t="s">
        <v>114</v>
      </c>
      <c r="E30" s="140" t="n">
        <v>0.5</v>
      </c>
      <c r="F30" s="129" t="n">
        <v>1.6</v>
      </c>
      <c r="G30" s="130" t="n">
        <v>1.34</v>
      </c>
      <c r="H30" s="132"/>
      <c r="I30" s="137" t="n">
        <v>1.35</v>
      </c>
      <c r="J30" s="137" t="n">
        <v>1.16</v>
      </c>
      <c r="K30" s="129" t="n">
        <f aca="false">D10*F30*G30*I30*J30</f>
        <v>7057.473408</v>
      </c>
      <c r="L30" s="132"/>
      <c r="M30" s="133" t="n">
        <f aca="false">(K30+L30)*E30</f>
        <v>3528.736704</v>
      </c>
    </row>
    <row r="31" customFormat="false" ht="12.75" hidden="false" customHeight="true" outlineLevel="0" collapsed="false">
      <c r="A31" s="128" t="n">
        <v>20</v>
      </c>
      <c r="B31" s="134" t="n">
        <v>7132</v>
      </c>
      <c r="C31" s="134"/>
      <c r="D31" s="135" t="s">
        <v>115</v>
      </c>
      <c r="E31" s="140" t="n">
        <v>1</v>
      </c>
      <c r="F31" s="129" t="n">
        <v>1.6</v>
      </c>
      <c r="G31" s="130" t="n">
        <v>1.34</v>
      </c>
      <c r="H31" s="132"/>
      <c r="I31" s="137" t="n">
        <v>1.54</v>
      </c>
      <c r="J31" s="137" t="n">
        <v>1.2</v>
      </c>
      <c r="K31" s="129" t="n">
        <f aca="false">D10*F31*G31*I31*J31</f>
        <v>8328.359424</v>
      </c>
      <c r="L31" s="132"/>
      <c r="M31" s="133" t="n">
        <f aca="false">(K31+L31)*E31</f>
        <v>8328.359424</v>
      </c>
    </row>
    <row r="32" customFormat="false" ht="21" hidden="false" customHeight="true" outlineLevel="0" collapsed="false">
      <c r="A32" s="128" t="n">
        <v>21</v>
      </c>
      <c r="B32" s="134" t="n">
        <v>9132</v>
      </c>
      <c r="C32" s="134" t="n">
        <v>19260</v>
      </c>
      <c r="D32" s="135" t="s">
        <v>116</v>
      </c>
      <c r="E32" s="140" t="n">
        <v>1</v>
      </c>
      <c r="F32" s="129" t="n">
        <v>1.6</v>
      </c>
      <c r="G32" s="130" t="n">
        <v>1.34</v>
      </c>
      <c r="H32" s="136" t="n">
        <v>1</v>
      </c>
      <c r="I32" s="137"/>
      <c r="J32" s="137"/>
      <c r="K32" s="129" t="n">
        <f aca="false">D10*F32*G32</f>
        <v>4506.688</v>
      </c>
      <c r="L32" s="132" t="n">
        <f aca="false">4723-K32</f>
        <v>216.311999999999</v>
      </c>
      <c r="M32" s="133" t="n">
        <f aca="false">(K32+L32)*E32</f>
        <v>4723</v>
      </c>
    </row>
    <row r="33" customFormat="false" ht="13.5" hidden="false" customHeight="false" outlineLevel="0" collapsed="false">
      <c r="A33" s="113" t="s">
        <v>64</v>
      </c>
      <c r="B33" s="113"/>
      <c r="C33" s="113"/>
      <c r="D33" s="113"/>
      <c r="E33" s="142" t="n">
        <f aca="false">SUM(E12:E32)</f>
        <v>113.5</v>
      </c>
      <c r="F33" s="143"/>
      <c r="G33" s="143"/>
      <c r="H33" s="144"/>
      <c r="I33" s="144"/>
      <c r="J33" s="144"/>
      <c r="K33" s="144"/>
      <c r="L33" s="144"/>
      <c r="M33" s="145" t="n">
        <f aca="false">SUM(M12:M32)</f>
        <v>649687.95392</v>
      </c>
      <c r="O33" s="117"/>
    </row>
    <row r="34" customFormat="false" ht="17.25" hidden="false" customHeight="true" outlineLevel="0" collapsed="false">
      <c r="A34" s="31"/>
      <c r="B34" s="31"/>
      <c r="C34" s="31"/>
      <c r="D34" s="31" t="s">
        <v>23</v>
      </c>
      <c r="E34" s="31"/>
      <c r="F34" s="31"/>
      <c r="G34" s="31"/>
      <c r="H34" s="31" t="s">
        <v>65</v>
      </c>
      <c r="I34" s="31"/>
      <c r="J34" s="31"/>
      <c r="K34" s="31"/>
      <c r="L34" s="31"/>
      <c r="M34" s="31"/>
    </row>
    <row r="35" customFormat="false" ht="12.75" hidden="false" customHeight="true" outlineLevel="0" collapsed="false">
      <c r="A35" s="146" t="s">
        <v>25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</row>
    <row r="39" customFormat="false" ht="41.25" hidden="false" customHeight="true" outlineLevel="0" collapsed="false">
      <c r="M39" s="74"/>
      <c r="N39" s="74"/>
      <c r="O39" s="74"/>
      <c r="P39" s="74"/>
    </row>
  </sheetData>
  <mergeCells count="8">
    <mergeCell ref="H1:L1"/>
    <mergeCell ref="H2:K2"/>
    <mergeCell ref="H3:K3"/>
    <mergeCell ref="A6:L6"/>
    <mergeCell ref="A7:L7"/>
    <mergeCell ref="A9:L9"/>
    <mergeCell ref="A33:D33"/>
    <mergeCell ref="A35:M3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40.56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true" outlineLevel="0" max="10" min="10" style="0" width="0.13"/>
    <col collapsed="false" customWidth="true" hidden="false" outlineLevel="0" max="11" min="11" style="0" width="9.28"/>
    <col collapsed="false" customWidth="true" hidden="false" outlineLevel="0" max="12" min="12" style="0" width="8.85"/>
    <col collapsed="false" customWidth="true" hidden="false" outlineLevel="0" max="13" min="13" style="0" width="9.41"/>
    <col collapsed="false" customWidth="true" hidden="false" outlineLevel="0" max="14" min="14" style="0" width="11.42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K1" s="31"/>
      <c r="L1" s="33" t="s">
        <v>0</v>
      </c>
      <c r="M1" s="33"/>
      <c r="N1" s="3"/>
      <c r="O1" s="31"/>
    </row>
    <row r="2" customFormat="false" ht="12.75" hidden="false" customHeight="false" outlineLevel="0" collapsed="false">
      <c r="A2" s="31"/>
      <c r="B2" s="31"/>
      <c r="C2" s="31"/>
      <c r="D2" s="31"/>
      <c r="E2" s="31"/>
      <c r="K2" s="31"/>
      <c r="L2" s="3"/>
      <c r="M2" s="3"/>
      <c r="N2" s="3"/>
      <c r="O2" s="31"/>
    </row>
    <row r="3" customFormat="false" ht="12.75" hidden="false" customHeight="false" outlineLevel="0" collapsed="false">
      <c r="A3" s="31"/>
      <c r="B3" s="31"/>
      <c r="C3" s="31"/>
      <c r="D3" s="31"/>
      <c r="E3" s="31"/>
      <c r="K3" s="3" t="s">
        <v>26</v>
      </c>
      <c r="L3" s="31"/>
      <c r="M3" s="147" t="n">
        <f aca="false">E31</f>
        <v>26.75</v>
      </c>
      <c r="N3" s="31"/>
    </row>
    <row r="4" customFormat="false" ht="12.75" hidden="false" customHeight="false" outlineLevel="0" collapsed="false">
      <c r="A4" s="31"/>
      <c r="B4" s="31"/>
      <c r="C4" s="31"/>
      <c r="D4" s="31"/>
      <c r="E4" s="31"/>
      <c r="K4" s="3" t="s">
        <v>27</v>
      </c>
      <c r="L4" s="31"/>
      <c r="M4" s="147" t="n">
        <f aca="false">M31/1000</f>
        <v>191.87971017856</v>
      </c>
      <c r="N4" s="31"/>
    </row>
    <row r="5" customFormat="false" ht="12.75" hidden="false" customHeight="false" outlineLevel="0" collapsed="false">
      <c r="A5" s="31"/>
      <c r="B5" s="31"/>
      <c r="C5" s="31"/>
      <c r="D5" s="31"/>
      <c r="E5" s="31"/>
      <c r="K5" s="3" t="s">
        <v>1</v>
      </c>
      <c r="L5" s="3"/>
      <c r="M5" s="77"/>
      <c r="N5" s="3"/>
      <c r="O5" s="31"/>
    </row>
    <row r="6" customFormat="false" ht="12.75" hidden="false" customHeight="false" outlineLevel="0" collapsed="false">
      <c r="A6" s="31"/>
      <c r="B6" s="31"/>
      <c r="C6" s="31"/>
      <c r="D6" s="31"/>
      <c r="E6" s="31"/>
      <c r="I6" s="3" t="s">
        <v>117</v>
      </c>
      <c r="J6" s="31"/>
      <c r="K6" s="148"/>
      <c r="L6" s="119"/>
    </row>
    <row r="7" customFormat="false" ht="14.2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5.75" hidden="false" customHeight="false" outlineLevel="0" collapsed="false">
      <c r="A8" s="31"/>
      <c r="B8" s="31"/>
      <c r="C8" s="31"/>
      <c r="D8" s="31"/>
      <c r="E8" s="149" t="s">
        <v>29</v>
      </c>
      <c r="F8" s="3"/>
      <c r="G8" s="3"/>
      <c r="H8" s="31"/>
      <c r="I8" s="31"/>
      <c r="J8" s="31"/>
      <c r="K8" s="31"/>
      <c r="L8" s="31"/>
      <c r="M8" s="31"/>
      <c r="N8" s="31"/>
    </row>
    <row r="9" customFormat="false" ht="15" hidden="false" customHeight="false" outlineLevel="0" collapsed="false">
      <c r="A9" s="31"/>
      <c r="B9" s="31"/>
      <c r="C9" s="31"/>
      <c r="D9" s="33" t="s">
        <v>118</v>
      </c>
      <c r="E9" s="3"/>
      <c r="F9" s="3"/>
      <c r="G9" s="3"/>
      <c r="H9" s="31"/>
      <c r="I9" s="31"/>
      <c r="J9" s="31"/>
      <c r="K9" s="31"/>
      <c r="L9" s="31"/>
      <c r="M9" s="31"/>
      <c r="N9" s="31"/>
    </row>
    <row r="10" customFormat="false" ht="12.75" hidden="false" customHeight="false" outlineLevel="0" collapsed="false">
      <c r="A10" s="31"/>
      <c r="B10" s="31"/>
      <c r="C10" s="31"/>
      <c r="D10" s="31"/>
      <c r="E10" s="31" t="s">
        <v>31</v>
      </c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12" hidden="false" customHeight="true" outlineLevel="0" collapsed="false">
      <c r="A11" s="31"/>
      <c r="B11" s="31"/>
      <c r="C11" s="31"/>
      <c r="D11" s="31" t="n">
        <v>2102</v>
      </c>
      <c r="E11" s="31" t="s">
        <v>67</v>
      </c>
      <c r="F11" s="31"/>
      <c r="G11" s="31"/>
      <c r="H11" s="31"/>
      <c r="I11" s="31"/>
      <c r="J11" s="31"/>
      <c r="K11" s="31"/>
      <c r="L11" s="31"/>
      <c r="M11" s="31"/>
      <c r="N11" s="31"/>
      <c r="O11" s="150"/>
    </row>
    <row r="12" customFormat="false" ht="75.75" hidden="false" customHeight="true" outlineLevel="0" collapsed="false">
      <c r="A12" s="82" t="s">
        <v>33</v>
      </c>
      <c r="B12" s="84" t="s">
        <v>34</v>
      </c>
      <c r="C12" s="84" t="s">
        <v>35</v>
      </c>
      <c r="D12" s="84" t="s">
        <v>36</v>
      </c>
      <c r="E12" s="84" t="s">
        <v>68</v>
      </c>
      <c r="F12" s="86" t="s">
        <v>38</v>
      </c>
      <c r="G12" s="86" t="s">
        <v>39</v>
      </c>
      <c r="H12" s="151" t="s">
        <v>119</v>
      </c>
      <c r="I12" s="85" t="s">
        <v>120</v>
      </c>
      <c r="J12" s="85" t="s">
        <v>42</v>
      </c>
      <c r="K12" s="85" t="s">
        <v>121</v>
      </c>
      <c r="L12" s="151" t="s">
        <v>72</v>
      </c>
      <c r="M12" s="87" t="s">
        <v>43</v>
      </c>
      <c r="N12" s="152"/>
      <c r="O12" s="150"/>
    </row>
    <row r="13" customFormat="false" ht="27" hidden="false" customHeight="true" outlineLevel="0" collapsed="false">
      <c r="A13" s="153" t="n">
        <v>1</v>
      </c>
      <c r="B13" s="101" t="s">
        <v>96</v>
      </c>
      <c r="C13" s="101" t="n">
        <v>24097</v>
      </c>
      <c r="D13" s="56" t="s">
        <v>122</v>
      </c>
      <c r="E13" s="101" t="n">
        <v>1</v>
      </c>
      <c r="F13" s="154" t="n">
        <v>1.6</v>
      </c>
      <c r="G13" s="155" t="n">
        <v>1.34</v>
      </c>
      <c r="H13" s="155" t="n">
        <v>2.3</v>
      </c>
      <c r="I13" s="154"/>
      <c r="J13" s="156" t="n">
        <f aca="false">D11*F13*G13*H13</f>
        <v>10365.3824</v>
      </c>
      <c r="K13" s="156" t="n">
        <f aca="false">J13</f>
        <v>10365.3824</v>
      </c>
      <c r="L13" s="156"/>
      <c r="M13" s="133" t="n">
        <f aca="false">J13*E13</f>
        <v>10365.3824</v>
      </c>
      <c r="N13" s="157"/>
      <c r="O13" s="150"/>
    </row>
    <row r="14" customFormat="false" ht="14.25" hidden="false" customHeight="true" outlineLevel="0" collapsed="false">
      <c r="A14" s="153" t="n">
        <f aca="false">A13+1</f>
        <v>2</v>
      </c>
      <c r="B14" s="101" t="n">
        <v>3119</v>
      </c>
      <c r="C14" s="101" t="n">
        <v>21740</v>
      </c>
      <c r="D14" s="110" t="s">
        <v>123</v>
      </c>
      <c r="E14" s="101" t="n">
        <v>0.25</v>
      </c>
      <c r="F14" s="154" t="n">
        <v>1.6</v>
      </c>
      <c r="G14" s="155" t="n">
        <v>1.34</v>
      </c>
      <c r="H14" s="155" t="n">
        <v>1.2</v>
      </c>
      <c r="I14" s="154"/>
      <c r="J14" s="156" t="n">
        <f aca="false">D11*F14*G14*H14</f>
        <v>5408.0256</v>
      </c>
      <c r="K14" s="156" t="n">
        <f aca="false">D11*F14*G14*H14</f>
        <v>5408.0256</v>
      </c>
      <c r="L14" s="156"/>
      <c r="M14" s="133" t="n">
        <f aca="false">J14*E14</f>
        <v>1352.0064</v>
      </c>
      <c r="N14" s="157"/>
      <c r="O14" s="150"/>
    </row>
    <row r="15" customFormat="false" ht="12.75" hidden="false" customHeight="false" outlineLevel="0" collapsed="false">
      <c r="A15" s="153" t="n">
        <f aca="false">A14+1</f>
        <v>3</v>
      </c>
      <c r="B15" s="101" t="n">
        <v>8322</v>
      </c>
      <c r="C15" s="101"/>
      <c r="D15" s="110" t="s">
        <v>124</v>
      </c>
      <c r="E15" s="101" t="n">
        <v>1</v>
      </c>
      <c r="F15" s="154" t="n">
        <v>1.6</v>
      </c>
      <c r="G15" s="155"/>
      <c r="H15" s="155" t="n">
        <v>1.94</v>
      </c>
      <c r="I15" s="154" t="n">
        <v>1.25</v>
      </c>
      <c r="J15" s="156" t="n">
        <f aca="false">D11*F15*H15</f>
        <v>6524.608</v>
      </c>
      <c r="K15" s="156" t="n">
        <f aca="false">I15*J15</f>
        <v>8155.76</v>
      </c>
      <c r="L15" s="156" t="n">
        <f aca="false">'ком служба'!K21*0.5</f>
        <v>2704.0128</v>
      </c>
      <c r="M15" s="133" t="n">
        <f aca="false">(K15+L15)*E15</f>
        <v>10859.7728</v>
      </c>
      <c r="N15" s="157"/>
      <c r="O15" s="150"/>
    </row>
    <row r="16" customFormat="false" ht="12.75" hidden="false" customHeight="false" outlineLevel="0" collapsed="false">
      <c r="A16" s="153" t="n">
        <f aca="false">A15+1</f>
        <v>4</v>
      </c>
      <c r="B16" s="101" t="n">
        <v>8111</v>
      </c>
      <c r="C16" s="101" t="n">
        <v>14388</v>
      </c>
      <c r="D16" s="110" t="s">
        <v>125</v>
      </c>
      <c r="E16" s="111" t="n">
        <v>2</v>
      </c>
      <c r="F16" s="154" t="n">
        <v>1.6</v>
      </c>
      <c r="G16" s="158" t="n">
        <v>1.34</v>
      </c>
      <c r="H16" s="155" t="n">
        <v>1.35</v>
      </c>
      <c r="I16" s="154" t="n">
        <v>1.16</v>
      </c>
      <c r="J16" s="156" t="n">
        <f aca="false">D11*G16*F16*H16*I16</f>
        <v>7057.473408</v>
      </c>
      <c r="K16" s="156" t="n">
        <f aca="false">J16*I16</f>
        <v>8186.66915328</v>
      </c>
      <c r="L16" s="156"/>
      <c r="M16" s="133" t="n">
        <f aca="false">K16*E16</f>
        <v>16373.33830656</v>
      </c>
      <c r="N16" s="157"/>
      <c r="O16" s="150"/>
    </row>
    <row r="17" customFormat="false" ht="12.75" hidden="false" customHeight="false" outlineLevel="0" collapsed="false">
      <c r="A17" s="153" t="n">
        <f aca="false">A16+1</f>
        <v>5</v>
      </c>
      <c r="B17" s="101" t="n">
        <v>8111</v>
      </c>
      <c r="C17" s="101" t="n">
        <v>14388</v>
      </c>
      <c r="D17" s="110" t="s">
        <v>126</v>
      </c>
      <c r="E17" s="111" t="n">
        <v>1</v>
      </c>
      <c r="F17" s="154" t="n">
        <v>1.6</v>
      </c>
      <c r="G17" s="158" t="n">
        <v>1.34</v>
      </c>
      <c r="H17" s="155" t="n">
        <v>1.54</v>
      </c>
      <c r="I17" s="154" t="n">
        <v>1.2</v>
      </c>
      <c r="J17" s="156" t="n">
        <f aca="false">D11*F17*G17*H17*I17</f>
        <v>8328.359424</v>
      </c>
      <c r="K17" s="156" t="n">
        <f aca="false">J17</f>
        <v>8328.359424</v>
      </c>
      <c r="L17" s="156"/>
      <c r="M17" s="133" t="n">
        <f aca="false">J17*E17</f>
        <v>8328.359424</v>
      </c>
      <c r="N17" s="157"/>
      <c r="O17" s="150"/>
    </row>
    <row r="18" customFormat="false" ht="12" hidden="false" customHeight="true" outlineLevel="0" collapsed="false">
      <c r="A18" s="153" t="n">
        <f aca="false">A17+1</f>
        <v>6</v>
      </c>
      <c r="B18" s="101" t="n">
        <v>8111</v>
      </c>
      <c r="C18" s="101" t="n">
        <v>14388</v>
      </c>
      <c r="D18" s="110" t="s">
        <v>127</v>
      </c>
      <c r="E18" s="111" t="n">
        <v>1</v>
      </c>
      <c r="F18" s="154" t="n">
        <v>1.6</v>
      </c>
      <c r="G18" s="158" t="n">
        <v>1.34</v>
      </c>
      <c r="H18" s="155" t="n">
        <v>1.8</v>
      </c>
      <c r="I18" s="154" t="n">
        <v>1.24</v>
      </c>
      <c r="J18" s="156" t="n">
        <f aca="false">D11*G18*F18*H18*I18</f>
        <v>10058.927616</v>
      </c>
      <c r="K18" s="156" t="n">
        <f aca="false">D11*F18*G18*H18*I18</f>
        <v>10058.927616</v>
      </c>
      <c r="L18" s="156"/>
      <c r="M18" s="133" t="n">
        <f aca="false">J18*E18</f>
        <v>10058.927616</v>
      </c>
      <c r="N18" s="157"/>
      <c r="O18" s="150"/>
    </row>
    <row r="19" customFormat="false" ht="12.75" hidden="false" customHeight="false" outlineLevel="0" collapsed="false">
      <c r="A19" s="153" t="n">
        <f aca="false">A18+1</f>
        <v>7</v>
      </c>
      <c r="B19" s="101" t="n">
        <v>7231</v>
      </c>
      <c r="C19" s="101"/>
      <c r="D19" s="110" t="s">
        <v>128</v>
      </c>
      <c r="E19" s="111" t="n">
        <v>1</v>
      </c>
      <c r="F19" s="154" t="n">
        <v>1.6</v>
      </c>
      <c r="G19" s="155" t="n">
        <v>1.34</v>
      </c>
      <c r="H19" s="155" t="n">
        <v>1.2</v>
      </c>
      <c r="I19" s="154" t="n">
        <v>1.12</v>
      </c>
      <c r="J19" s="156" t="n">
        <f aca="false">D11*F19*G19*H19*I19</f>
        <v>6056.988672</v>
      </c>
      <c r="K19" s="156" t="n">
        <f aca="false">D11*F19*G19*H19*I19</f>
        <v>6056.988672</v>
      </c>
      <c r="L19" s="156"/>
      <c r="M19" s="133" t="n">
        <f aca="false">(L19+J19)*E19</f>
        <v>6056.988672</v>
      </c>
      <c r="N19" s="157"/>
      <c r="O19" s="150"/>
    </row>
    <row r="20" customFormat="false" ht="12.75" hidden="false" customHeight="false" outlineLevel="0" collapsed="false">
      <c r="A20" s="153" t="n">
        <f aca="false">A19+1</f>
        <v>8</v>
      </c>
      <c r="B20" s="101" t="n">
        <v>9152</v>
      </c>
      <c r="C20" s="101" t="n">
        <v>18883</v>
      </c>
      <c r="D20" s="110" t="s">
        <v>129</v>
      </c>
      <c r="E20" s="111" t="n">
        <v>7</v>
      </c>
      <c r="F20" s="154" t="n">
        <v>1.6</v>
      </c>
      <c r="G20" s="155" t="n">
        <v>1.26</v>
      </c>
      <c r="H20" s="155" t="n">
        <v>1</v>
      </c>
      <c r="I20" s="154"/>
      <c r="J20" s="156" t="n">
        <f aca="false">D11*F20*G20</f>
        <v>4237.632</v>
      </c>
      <c r="K20" s="156" t="n">
        <f aca="false">J20+L20</f>
        <v>4723</v>
      </c>
      <c r="L20" s="156" t="n">
        <f aca="false">4723-J20</f>
        <v>485.368</v>
      </c>
      <c r="M20" s="133" t="n">
        <f aca="false">(J20+L20)*E20</f>
        <v>33061</v>
      </c>
      <c r="N20" s="157"/>
      <c r="O20" s="150"/>
    </row>
    <row r="21" customFormat="false" ht="12.75" hidden="false" customHeight="false" outlineLevel="0" collapsed="false">
      <c r="A21" s="153" t="n">
        <f aca="false">A20+1</f>
        <v>9</v>
      </c>
      <c r="B21" s="101" t="n">
        <v>8322</v>
      </c>
      <c r="C21" s="101"/>
      <c r="D21" s="110" t="s">
        <v>130</v>
      </c>
      <c r="E21" s="111" t="n">
        <v>2</v>
      </c>
      <c r="F21" s="154" t="n">
        <v>1.6</v>
      </c>
      <c r="G21" s="155"/>
      <c r="H21" s="155" t="n">
        <v>1.66</v>
      </c>
      <c r="I21" s="154" t="n">
        <v>1.25</v>
      </c>
      <c r="J21" s="156" t="n">
        <f aca="false">D11*F21*H21</f>
        <v>5582.912</v>
      </c>
      <c r="K21" s="156" t="n">
        <f aca="false">J21*I21</f>
        <v>6978.64</v>
      </c>
      <c r="L21" s="156"/>
      <c r="M21" s="133" t="n">
        <f aca="false">(K21+L21)*E21</f>
        <v>13957.28</v>
      </c>
      <c r="N21" s="157"/>
      <c r="O21" s="150"/>
    </row>
    <row r="22" customFormat="false" ht="12.75" hidden="false" customHeight="false" outlineLevel="0" collapsed="false">
      <c r="A22" s="153" t="n">
        <f aca="false">A21+1</f>
        <v>10</v>
      </c>
      <c r="B22" s="101" t="n">
        <v>8322</v>
      </c>
      <c r="C22" s="101"/>
      <c r="D22" s="110" t="s">
        <v>131</v>
      </c>
      <c r="E22" s="111" t="n">
        <v>1</v>
      </c>
      <c r="F22" s="154" t="n">
        <v>1.6</v>
      </c>
      <c r="G22" s="155"/>
      <c r="H22" s="155" t="n">
        <v>2.31</v>
      </c>
      <c r="I22" s="154" t="n">
        <v>1.25</v>
      </c>
      <c r="J22" s="156" t="n">
        <f aca="false">D11*F22*H22</f>
        <v>7768.992</v>
      </c>
      <c r="K22" s="156" t="n">
        <f aca="false">I22*J22</f>
        <v>9711.24</v>
      </c>
      <c r="L22" s="154"/>
      <c r="M22" s="133" t="n">
        <f aca="false">(K22+L22)*E22</f>
        <v>9711.24</v>
      </c>
      <c r="N22" s="157"/>
      <c r="O22" s="150"/>
    </row>
    <row r="23" customFormat="false" ht="12.75" hidden="false" customHeight="true" outlineLevel="0" collapsed="false">
      <c r="A23" s="153" t="n">
        <f aca="false">A22+1</f>
        <v>11</v>
      </c>
      <c r="B23" s="101" t="n">
        <v>8322</v>
      </c>
      <c r="C23" s="101"/>
      <c r="D23" s="56" t="s">
        <v>132</v>
      </c>
      <c r="E23" s="111" t="n">
        <v>1</v>
      </c>
      <c r="F23" s="154" t="n">
        <v>1.6</v>
      </c>
      <c r="G23" s="155"/>
      <c r="H23" s="155" t="n">
        <v>2.34</v>
      </c>
      <c r="I23" s="154" t="n">
        <v>1.25</v>
      </c>
      <c r="J23" s="156" t="n">
        <f aca="false">D11*F23*H23</f>
        <v>7869.888</v>
      </c>
      <c r="K23" s="156" t="n">
        <f aca="false">J23*I23</f>
        <v>9837.36</v>
      </c>
      <c r="L23" s="154"/>
      <c r="M23" s="133" t="n">
        <f aca="false">(K23+L23)*E23</f>
        <v>9837.36</v>
      </c>
      <c r="N23" s="157"/>
      <c r="O23" s="150"/>
    </row>
    <row r="24" customFormat="false" ht="12.75" hidden="false" customHeight="false" outlineLevel="0" collapsed="false">
      <c r="A24" s="153" t="n">
        <f aca="false">A23+1</f>
        <v>12</v>
      </c>
      <c r="B24" s="101" t="n">
        <v>8322</v>
      </c>
      <c r="C24" s="101"/>
      <c r="D24" s="110" t="s">
        <v>133</v>
      </c>
      <c r="E24" s="111" t="n">
        <v>2.5</v>
      </c>
      <c r="F24" s="154" t="n">
        <v>1.6</v>
      </c>
      <c r="G24" s="155"/>
      <c r="H24" s="155" t="n">
        <v>1.94</v>
      </c>
      <c r="I24" s="154" t="n">
        <v>1.25</v>
      </c>
      <c r="J24" s="156" t="n">
        <f aca="false">D11*F24*H24</f>
        <v>6524.608</v>
      </c>
      <c r="K24" s="156" t="n">
        <f aca="false">J24*I24</f>
        <v>8155.76</v>
      </c>
      <c r="L24" s="156"/>
      <c r="M24" s="133" t="n">
        <f aca="false">(K24+L24)*E24</f>
        <v>20389.4</v>
      </c>
      <c r="N24" s="157"/>
      <c r="O24" s="150"/>
    </row>
    <row r="25" customFormat="false" ht="12.75" hidden="false" customHeight="false" outlineLevel="0" collapsed="false">
      <c r="A25" s="153" t="n">
        <f aca="false">A24+1</f>
        <v>13</v>
      </c>
      <c r="B25" s="101" t="n">
        <v>8334</v>
      </c>
      <c r="C25" s="101" t="n">
        <v>11453</v>
      </c>
      <c r="D25" s="110" t="s">
        <v>134</v>
      </c>
      <c r="E25" s="111" t="n">
        <v>1</v>
      </c>
      <c r="F25" s="154" t="n">
        <v>1.6</v>
      </c>
      <c r="G25" s="155" t="n">
        <v>1.34</v>
      </c>
      <c r="H25" s="155" t="n">
        <v>1.35</v>
      </c>
      <c r="I25" s="154" t="n">
        <v>1.16</v>
      </c>
      <c r="J25" s="156" t="n">
        <f aca="false">D11*F25*G25*H25</f>
        <v>6084.0288</v>
      </c>
      <c r="K25" s="156" t="n">
        <f aca="false">J25*I25</f>
        <v>7057.473408</v>
      </c>
      <c r="L25" s="156"/>
      <c r="M25" s="133" t="n">
        <f aca="false">K25*E25</f>
        <v>7057.473408</v>
      </c>
      <c r="N25" s="157"/>
      <c r="O25" s="150"/>
    </row>
    <row r="26" customFormat="false" ht="12.75" hidden="false" customHeight="true" outlineLevel="0" collapsed="false">
      <c r="A26" s="153" t="n">
        <f aca="false">A25+1</f>
        <v>14</v>
      </c>
      <c r="B26" s="101" t="n">
        <v>7212</v>
      </c>
      <c r="C26" s="101" t="n">
        <v>19756</v>
      </c>
      <c r="D26" s="159" t="s">
        <v>135</v>
      </c>
      <c r="E26" s="111" t="n">
        <v>0.5</v>
      </c>
      <c r="F26" s="154" t="n">
        <v>1.6</v>
      </c>
      <c r="G26" s="155" t="n">
        <v>1.34</v>
      </c>
      <c r="H26" s="155" t="n">
        <v>1.2</v>
      </c>
      <c r="I26" s="154" t="n">
        <v>1.12</v>
      </c>
      <c r="J26" s="156" t="n">
        <f aca="false">D11*F26*G26*H26*I26</f>
        <v>6056.988672</v>
      </c>
      <c r="K26" s="156" t="n">
        <f aca="false">D11*F26*G26*H26*I26</f>
        <v>6056.988672</v>
      </c>
      <c r="L26" s="156"/>
      <c r="M26" s="133" t="n">
        <f aca="false">J26*E26</f>
        <v>3028.494336</v>
      </c>
      <c r="N26" s="157"/>
      <c r="O26" s="150"/>
    </row>
    <row r="27" customFormat="false" ht="14.25" hidden="false" customHeight="true" outlineLevel="0" collapsed="false">
      <c r="A27" s="153" t="n">
        <f aca="false">A26+1</f>
        <v>15</v>
      </c>
      <c r="B27" s="101" t="n">
        <v>8331</v>
      </c>
      <c r="C27" s="101" t="n">
        <v>19203</v>
      </c>
      <c r="D27" s="56" t="s">
        <v>136</v>
      </c>
      <c r="E27" s="111" t="n">
        <v>2</v>
      </c>
      <c r="F27" s="154" t="n">
        <v>1.6</v>
      </c>
      <c r="G27" s="155" t="n">
        <v>1.34</v>
      </c>
      <c r="H27" s="155" t="n">
        <v>1.35</v>
      </c>
      <c r="I27" s="154" t="n">
        <v>1.16</v>
      </c>
      <c r="J27" s="156" t="n">
        <f aca="false">D11*F27*G27*I27</f>
        <v>5227.75808</v>
      </c>
      <c r="K27" s="156" t="n">
        <f aca="false">D11*F27*G27*H27*I27</f>
        <v>7057.473408</v>
      </c>
      <c r="L27" s="156"/>
      <c r="M27" s="133" t="n">
        <f aca="false">K27*E27</f>
        <v>14114.946816</v>
      </c>
      <c r="N27" s="157"/>
      <c r="O27" s="150"/>
    </row>
    <row r="28" customFormat="false" ht="12.75" hidden="false" customHeight="false" outlineLevel="0" collapsed="false">
      <c r="A28" s="153" t="n">
        <f aca="false">A27+1</f>
        <v>16</v>
      </c>
      <c r="B28" s="101" t="n">
        <v>8322</v>
      </c>
      <c r="C28" s="101"/>
      <c r="D28" s="159" t="s">
        <v>137</v>
      </c>
      <c r="E28" s="111" t="n">
        <v>1</v>
      </c>
      <c r="F28" s="154" t="n">
        <v>1.6</v>
      </c>
      <c r="G28" s="155"/>
      <c r="H28" s="155" t="n">
        <v>1.96</v>
      </c>
      <c r="I28" s="154" t="n">
        <v>1.25</v>
      </c>
      <c r="J28" s="156" t="n">
        <f aca="false">D11*F28*H28</f>
        <v>6591.872</v>
      </c>
      <c r="K28" s="156" t="n">
        <f aca="false">J28*I28</f>
        <v>8239.84</v>
      </c>
      <c r="L28" s="156"/>
      <c r="M28" s="133" t="n">
        <f aca="false">(K28+L28)*E28</f>
        <v>8239.84</v>
      </c>
      <c r="N28" s="157"/>
      <c r="O28" s="150"/>
    </row>
    <row r="29" customFormat="false" ht="12.75" hidden="false" customHeight="false" outlineLevel="0" collapsed="false">
      <c r="A29" s="153" t="n">
        <f aca="false">A28+1</f>
        <v>17</v>
      </c>
      <c r="B29" s="101" t="n">
        <v>8322</v>
      </c>
      <c r="C29" s="101"/>
      <c r="D29" s="110" t="s">
        <v>138</v>
      </c>
      <c r="E29" s="111" t="n">
        <v>1</v>
      </c>
      <c r="F29" s="154" t="n">
        <v>1.6</v>
      </c>
      <c r="G29" s="155"/>
      <c r="H29" s="155" t="n">
        <v>1.6</v>
      </c>
      <c r="I29" s="154" t="n">
        <v>1.25</v>
      </c>
      <c r="J29" s="156" t="n">
        <f aca="false">D11*F29*H29</f>
        <v>5381.12</v>
      </c>
      <c r="K29" s="156" t="n">
        <f aca="false">J29*I29</f>
        <v>6726.4</v>
      </c>
      <c r="L29" s="156"/>
      <c r="M29" s="133" t="n">
        <f aca="false">(K29+L29)*E29</f>
        <v>6726.4</v>
      </c>
      <c r="N29" s="157"/>
      <c r="O29" s="150"/>
    </row>
    <row r="30" customFormat="false" ht="12.75" hidden="false" customHeight="false" outlineLevel="0" collapsed="false">
      <c r="A30" s="153" t="n">
        <f aca="false">A29+1</f>
        <v>18</v>
      </c>
      <c r="B30" s="101" t="n">
        <v>9132</v>
      </c>
      <c r="C30" s="101" t="n">
        <v>19260</v>
      </c>
      <c r="D30" s="110" t="s">
        <v>139</v>
      </c>
      <c r="E30" s="111" t="n">
        <v>0.5</v>
      </c>
      <c r="F30" s="154" t="n">
        <v>1.6</v>
      </c>
      <c r="G30" s="160" t="n">
        <v>1.26</v>
      </c>
      <c r="H30" s="155" t="n">
        <v>1</v>
      </c>
      <c r="I30" s="154"/>
      <c r="J30" s="156" t="n">
        <f aca="false">D11*F30*G30</f>
        <v>4237.632</v>
      </c>
      <c r="K30" s="156" t="n">
        <f aca="false">J30+L30</f>
        <v>4723</v>
      </c>
      <c r="L30" s="156" t="n">
        <f aca="false">4723-J30</f>
        <v>485.368</v>
      </c>
      <c r="M30" s="133" t="n">
        <f aca="false">(J30+L30)*E30</f>
        <v>2361.5</v>
      </c>
      <c r="N30" s="157"/>
      <c r="O30" s="150"/>
    </row>
    <row r="31" customFormat="false" ht="13.5" hidden="false" customHeight="false" outlineLevel="0" collapsed="false">
      <c r="A31" s="113" t="s">
        <v>64</v>
      </c>
      <c r="B31" s="113"/>
      <c r="C31" s="113"/>
      <c r="D31" s="113"/>
      <c r="E31" s="161" t="n">
        <f aca="false">SUM(E13:E30)</f>
        <v>26.75</v>
      </c>
      <c r="F31" s="162"/>
      <c r="G31" s="163"/>
      <c r="H31" s="163"/>
      <c r="I31" s="162"/>
      <c r="J31" s="162"/>
      <c r="K31" s="164" t="n">
        <f aca="false">D11*F31*G31*H31</f>
        <v>0</v>
      </c>
      <c r="L31" s="164"/>
      <c r="M31" s="145" t="n">
        <f aca="false">SUM(M13:M30)</f>
        <v>191879.71017856</v>
      </c>
      <c r="N31" s="165"/>
      <c r="O31" s="150"/>
      <c r="Q31" s="117"/>
    </row>
    <row r="32" customFormat="false" ht="10.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150"/>
    </row>
    <row r="33" customFormat="false" ht="12.75" hidden="tru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6.75" hidden="tru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A35" s="31"/>
      <c r="B35" s="31"/>
      <c r="C35" s="31"/>
      <c r="D35" s="31" t="s">
        <v>23</v>
      </c>
      <c r="E35" s="31"/>
      <c r="F35" s="31"/>
      <c r="G35" s="31"/>
      <c r="H35" s="31" t="s">
        <v>65</v>
      </c>
      <c r="I35" s="31"/>
      <c r="J35" s="31"/>
      <c r="K35" s="31"/>
      <c r="L35" s="31"/>
      <c r="M35" s="31"/>
      <c r="N35" s="31"/>
    </row>
    <row r="36" customFormat="false" ht="0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tru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3" hidden="true" customHeight="true" outlineLevel="0" collapsed="false"/>
    <row r="39" customFormat="false" ht="12.75" hidden="true" customHeight="false" outlineLevel="0" collapsed="false"/>
    <row r="40" customFormat="false" ht="27" hidden="false" customHeight="true" outlineLevel="0" collapsed="false">
      <c r="A40" s="120" t="s">
        <v>25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66"/>
    </row>
    <row r="41" customFormat="false" ht="21.75" hidden="false" customHeight="true" outlineLevel="0" collapsed="false">
      <c r="A41" s="120" t="s">
        <v>140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66"/>
    </row>
  </sheetData>
  <mergeCells count="3">
    <mergeCell ref="A31:D31"/>
    <mergeCell ref="A40:M40"/>
    <mergeCell ref="A41:M41"/>
  </mergeCells>
  <printOptions headings="false" gridLines="false" gridLinesSet="true" horizontalCentered="false" verticalCentered="false"/>
  <pageMargins left="0.945138888888889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99"/>
    <col collapsed="false" customWidth="true" hidden="false" outlineLevel="0" max="3" min="3" style="0" width="6.56"/>
    <col collapsed="false" customWidth="true" hidden="false" outlineLevel="0" max="4" min="4" style="0" width="23.28"/>
    <col collapsed="false" customWidth="true" hidden="false" outlineLevel="0" max="5" min="5" style="0" width="4.85"/>
    <col collapsed="false" customWidth="true" hidden="false" outlineLevel="0" max="6" min="6" style="0" width="6.28"/>
    <col collapsed="false" customWidth="true" hidden="false" outlineLevel="0" max="7" min="7" style="0" width="7.14"/>
    <col collapsed="false" customWidth="true" hidden="false" outlineLevel="0" max="8" min="8" style="0" width="6.28"/>
    <col collapsed="false" customWidth="true" hidden="false" outlineLevel="0" max="10" min="9" style="0" width="5.56"/>
    <col collapsed="false" customWidth="true" hidden="false" outlineLevel="0" max="11" min="11" style="0" width="8.56"/>
    <col collapsed="false" customWidth="true" hidden="false" outlineLevel="0" max="12" min="12" style="0" width="8.99"/>
    <col collapsed="false" customWidth="true" hidden="false" outlineLevel="0" max="13" min="13" style="0" width="11.7"/>
    <col collapsed="false" customWidth="true" hidden="false" outlineLevel="0" max="15" min="15" style="0" width="12.56"/>
    <col collapsed="false" customWidth="true" hidden="false" outlineLevel="0" max="17" min="16" style="0" width="10.71"/>
    <col collapsed="false" customWidth="true" hidden="false" outlineLevel="0" max="18" min="18" style="0" width="10.56"/>
    <col collapsed="false" customWidth="true" hidden="false" outlineLevel="0" max="19" min="19" style="0" width="12.99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  <c r="J2" s="33" t="s">
        <v>0</v>
      </c>
      <c r="K2" s="31"/>
      <c r="R2" s="1"/>
      <c r="S2" s="2"/>
      <c r="T2" s="2"/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J3" s="3"/>
      <c r="K3" s="31"/>
      <c r="R3" s="1"/>
      <c r="S3" s="2"/>
      <c r="T3" s="2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J4" s="75" t="s">
        <v>26</v>
      </c>
      <c r="K4" s="167"/>
      <c r="L4" s="0" t="n">
        <f aca="false">E22</f>
        <v>13</v>
      </c>
      <c r="R4" s="2"/>
      <c r="S4" s="2"/>
      <c r="T4" s="2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J5" s="3" t="s">
        <v>27</v>
      </c>
      <c r="K5" s="35"/>
      <c r="L5" s="117" t="n">
        <f aca="false">L22/1000</f>
        <v>89.713763584</v>
      </c>
      <c r="R5" s="2"/>
      <c r="S5" s="2"/>
      <c r="T5" s="2"/>
    </row>
    <row r="6" customFormat="false" ht="15" hidden="false" customHeight="false" outlineLevel="0" collapsed="false">
      <c r="A6" s="31"/>
      <c r="B6" s="31"/>
      <c r="C6" s="31"/>
      <c r="D6" s="31"/>
      <c r="E6" s="31"/>
      <c r="F6" s="31"/>
      <c r="G6" s="31"/>
      <c r="J6" s="3" t="s">
        <v>1</v>
      </c>
      <c r="K6" s="31"/>
      <c r="R6" s="168"/>
      <c r="S6" s="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J7" s="3"/>
      <c r="K7" s="31"/>
    </row>
    <row r="8" customFormat="false" ht="12.75" hidden="false" customHeight="false" outlineLevel="0" collapsed="false">
      <c r="A8" s="31"/>
      <c r="B8" s="31"/>
      <c r="C8" s="31"/>
      <c r="D8" s="31"/>
      <c r="E8" s="31"/>
      <c r="F8" s="31"/>
      <c r="G8" s="31"/>
      <c r="J8" s="78"/>
      <c r="K8" s="3" t="s">
        <v>2</v>
      </c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J9" s="31"/>
      <c r="K9" s="3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6"/>
      <c r="K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5.75" hidden="false" customHeight="false" outlineLevel="0" collapsed="false">
      <c r="A12" s="31"/>
      <c r="B12" s="31"/>
      <c r="C12" s="31"/>
      <c r="D12" s="31"/>
      <c r="E12" s="149" t="s">
        <v>29</v>
      </c>
      <c r="F12" s="31"/>
      <c r="G12" s="31"/>
      <c r="H12" s="31"/>
      <c r="I12" s="31"/>
      <c r="J12" s="31"/>
      <c r="K12" s="31"/>
    </row>
    <row r="13" customFormat="false" ht="15.75" hidden="false" customHeight="false" outlineLevel="0" collapsed="false">
      <c r="A13" s="31"/>
      <c r="B13" s="31"/>
      <c r="C13" s="31"/>
      <c r="D13" s="149" t="s">
        <v>141</v>
      </c>
      <c r="E13" s="31"/>
      <c r="F13" s="31"/>
      <c r="G13" s="31"/>
      <c r="H13" s="31"/>
      <c r="I13" s="31"/>
      <c r="J13" s="31"/>
      <c r="K13" s="31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N14" s="13"/>
    </row>
    <row r="15" customFormat="false" ht="12.75" hidden="false" customHeight="false" outlineLevel="0" collapsed="false">
      <c r="A15" s="31"/>
      <c r="B15" s="31"/>
      <c r="C15" s="31"/>
      <c r="D15" s="31"/>
      <c r="E15" s="31" t="s">
        <v>31</v>
      </c>
      <c r="F15" s="31"/>
      <c r="G15" s="31"/>
      <c r="H15" s="31"/>
      <c r="I15" s="31"/>
      <c r="J15" s="31"/>
      <c r="K15" s="31"/>
    </row>
    <row r="16" customFormat="false" ht="13.5" hidden="false" customHeight="false" outlineLevel="0" collapsed="false">
      <c r="A16" s="31"/>
      <c r="B16" s="31"/>
      <c r="C16" s="31"/>
      <c r="D16" s="31" t="n">
        <v>2102</v>
      </c>
      <c r="E16" s="31" t="s">
        <v>67</v>
      </c>
      <c r="F16" s="31"/>
      <c r="G16" s="31"/>
      <c r="H16" s="31"/>
      <c r="I16" s="31"/>
      <c r="J16" s="31"/>
      <c r="K16" s="31"/>
    </row>
    <row r="17" customFormat="false" ht="66.75" hidden="false" customHeight="true" outlineLevel="0" collapsed="false">
      <c r="A17" s="82" t="s">
        <v>33</v>
      </c>
      <c r="B17" s="84" t="s">
        <v>34</v>
      </c>
      <c r="C17" s="85" t="s">
        <v>35</v>
      </c>
      <c r="D17" s="84" t="s">
        <v>36</v>
      </c>
      <c r="E17" s="85" t="s">
        <v>68</v>
      </c>
      <c r="F17" s="86" t="s">
        <v>38</v>
      </c>
      <c r="G17" s="86" t="s">
        <v>39</v>
      </c>
      <c r="H17" s="83" t="s">
        <v>119</v>
      </c>
      <c r="I17" s="85" t="s">
        <v>69</v>
      </c>
      <c r="J17" s="85" t="s">
        <v>120</v>
      </c>
      <c r="K17" s="85" t="s">
        <v>42</v>
      </c>
      <c r="L17" s="87" t="s">
        <v>43</v>
      </c>
    </row>
    <row r="18" customFormat="false" ht="12.75" hidden="false" customHeight="false" outlineLevel="0" collapsed="false">
      <c r="A18" s="153" t="n">
        <v>1</v>
      </c>
      <c r="B18" s="101" t="n">
        <v>3119</v>
      </c>
      <c r="C18" s="101" t="n">
        <v>21740</v>
      </c>
      <c r="D18" s="169" t="s">
        <v>123</v>
      </c>
      <c r="E18" s="101" t="n">
        <v>1</v>
      </c>
      <c r="F18" s="101" t="n">
        <v>1.6</v>
      </c>
      <c r="G18" s="101" t="n">
        <v>1.26</v>
      </c>
      <c r="H18" s="101" t="n">
        <v>1.26</v>
      </c>
      <c r="I18" s="101"/>
      <c r="J18" s="101"/>
      <c r="K18" s="60" t="n">
        <f aca="false">D16*F18*G18*H18</f>
        <v>5339.41632</v>
      </c>
      <c r="L18" s="61" t="n">
        <f aca="false">K18*E18</f>
        <v>5339.41632</v>
      </c>
      <c r="M18" s="16"/>
    </row>
    <row r="19" customFormat="false" ht="12.75" hidden="false" customHeight="false" outlineLevel="0" collapsed="false">
      <c r="A19" s="153" t="n">
        <v>2</v>
      </c>
      <c r="B19" s="101" t="n">
        <v>8322</v>
      </c>
      <c r="C19" s="101"/>
      <c r="D19" s="169" t="s">
        <v>142</v>
      </c>
      <c r="E19" s="101" t="n">
        <v>4</v>
      </c>
      <c r="F19" s="101" t="n">
        <v>1.6</v>
      </c>
      <c r="G19" s="101"/>
      <c r="H19" s="101" t="n">
        <v>1.66</v>
      </c>
      <c r="I19" s="101"/>
      <c r="J19" s="106" t="n">
        <v>1.25</v>
      </c>
      <c r="K19" s="60" t="n">
        <f aca="false">D16*F19*J19*H19</f>
        <v>6978.64</v>
      </c>
      <c r="L19" s="61" t="n">
        <f aca="false">K19*E19</f>
        <v>27914.56</v>
      </c>
    </row>
    <row r="20" customFormat="false" ht="12.75" hidden="false" customHeight="false" outlineLevel="0" collapsed="false">
      <c r="A20" s="153" t="n">
        <v>3</v>
      </c>
      <c r="B20" s="101" t="n">
        <v>7136</v>
      </c>
      <c r="C20" s="101" t="n">
        <v>18560</v>
      </c>
      <c r="D20" s="169" t="s">
        <v>143</v>
      </c>
      <c r="E20" s="101" t="n">
        <v>4</v>
      </c>
      <c r="F20" s="101" t="n">
        <v>1.6</v>
      </c>
      <c r="G20" s="106" t="n">
        <v>1.34</v>
      </c>
      <c r="H20" s="64"/>
      <c r="I20" s="64" t="n">
        <v>1.35</v>
      </c>
      <c r="J20" s="64" t="n">
        <v>1.16</v>
      </c>
      <c r="K20" s="60" t="n">
        <f aca="false">D16*F20*G20*I20*J20</f>
        <v>7057.473408</v>
      </c>
      <c r="L20" s="61" t="n">
        <f aca="false">K20*E20</f>
        <v>28229.893632</v>
      </c>
      <c r="N20" s="17"/>
      <c r="O20" s="17"/>
      <c r="P20" s="17"/>
      <c r="Q20" s="17"/>
    </row>
    <row r="21" customFormat="false" ht="12.75" hidden="false" customHeight="false" outlineLevel="0" collapsed="false">
      <c r="A21" s="153" t="n">
        <v>4</v>
      </c>
      <c r="B21" s="170" t="n">
        <v>7241</v>
      </c>
      <c r="C21" s="170" t="n">
        <v>18590</v>
      </c>
      <c r="D21" s="169" t="s">
        <v>144</v>
      </c>
      <c r="E21" s="101" t="n">
        <v>4</v>
      </c>
      <c r="F21" s="101" t="n">
        <v>1.6</v>
      </c>
      <c r="G21" s="106" t="n">
        <v>1.34</v>
      </c>
      <c r="H21" s="64"/>
      <c r="I21" s="64" t="n">
        <v>1.35</v>
      </c>
      <c r="J21" s="64" t="n">
        <v>1.16</v>
      </c>
      <c r="K21" s="60" t="n">
        <f aca="false">D16*F21*G21*I21*J21</f>
        <v>7057.473408</v>
      </c>
      <c r="L21" s="61" t="n">
        <f aca="false">K21*E21</f>
        <v>28229.893632</v>
      </c>
      <c r="M21" s="171"/>
      <c r="N21" s="17"/>
      <c r="O21" s="17"/>
      <c r="P21" s="17"/>
      <c r="Q21" s="17"/>
    </row>
    <row r="22" customFormat="false" ht="13.5" hidden="false" customHeight="true" outlineLevel="0" collapsed="false">
      <c r="A22" s="172"/>
      <c r="B22" s="173"/>
      <c r="C22" s="68"/>
      <c r="D22" s="174" t="s">
        <v>64</v>
      </c>
      <c r="E22" s="115" t="n">
        <f aca="false">SUM(E18:E21)</f>
        <v>13</v>
      </c>
      <c r="F22" s="115"/>
      <c r="G22" s="115"/>
      <c r="H22" s="115"/>
      <c r="I22" s="115"/>
      <c r="J22" s="115"/>
      <c r="K22" s="72"/>
      <c r="L22" s="175" t="n">
        <f aca="false">SUM(L18:L21)</f>
        <v>89713.763584</v>
      </c>
      <c r="M22" s="176"/>
      <c r="N22" s="176"/>
      <c r="O22" s="176"/>
      <c r="P22" s="176"/>
      <c r="Q22" s="176"/>
      <c r="R22" s="176"/>
    </row>
    <row r="23" customFormat="false" ht="12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177"/>
      <c r="M23" s="177"/>
      <c r="N23" s="176"/>
      <c r="O23" s="176"/>
      <c r="P23" s="176"/>
      <c r="Q23" s="176"/>
      <c r="R23" s="176"/>
      <c r="S23" s="176"/>
    </row>
    <row r="24" customFormat="false" ht="12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178"/>
      <c r="M24" s="178"/>
      <c r="N24" s="176"/>
      <c r="O24" s="176"/>
      <c r="P24" s="176"/>
      <c r="Q24" s="176"/>
      <c r="R24" s="176"/>
      <c r="S24" s="176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78"/>
      <c r="M25" s="178"/>
      <c r="N25" s="176"/>
      <c r="O25" s="176"/>
      <c r="P25" s="176"/>
      <c r="Q25" s="176"/>
      <c r="R25" s="176"/>
      <c r="S25" s="176"/>
    </row>
    <row r="26" customFormat="false" ht="12.75" hidden="false" customHeight="true" outlineLevel="0" collapsed="false">
      <c r="A26" s="31"/>
      <c r="B26" s="31"/>
      <c r="C26" s="31"/>
      <c r="D26" s="31" t="s">
        <v>23</v>
      </c>
      <c r="E26" s="31"/>
      <c r="F26" s="31"/>
      <c r="G26" s="31"/>
      <c r="H26" s="31" t="s">
        <v>145</v>
      </c>
      <c r="I26" s="31"/>
      <c r="J26" s="31"/>
      <c r="K26" s="31"/>
      <c r="L26" s="178"/>
      <c r="M26" s="178"/>
      <c r="N26" s="176"/>
      <c r="O26" s="176"/>
      <c r="P26" s="176"/>
      <c r="Q26" s="176"/>
      <c r="R26" s="176"/>
      <c r="S26" s="176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true" customHeight="true" outlineLevel="0" collapsed="false"/>
    <row r="29" customFormat="false" ht="12.75" hidden="true" customHeight="false" outlineLevel="0" collapsed="false"/>
    <row r="30" customFormat="false" ht="48" hidden="false" customHeight="tru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</row>
    <row r="34" customFormat="false" ht="15.75" hidden="false" customHeight="false" outlineLevel="0" collapsed="false">
      <c r="K34" s="179"/>
    </row>
    <row r="35" customFormat="false" ht="12.75" hidden="false" customHeight="false" outlineLevel="0" collapsed="false">
      <c r="K35" s="93"/>
    </row>
    <row r="36" customFormat="false" ht="12.75" hidden="false" customHeight="false" outlineLevel="0" collapsed="false">
      <c r="K36" s="93"/>
    </row>
    <row r="37" customFormat="false" ht="12.75" hidden="false" customHeight="false" outlineLevel="0" collapsed="false">
      <c r="K37" s="93"/>
    </row>
    <row r="38" customFormat="false" ht="12.75" hidden="false" customHeight="false" outlineLevel="0" collapsed="false">
      <c r="K38" s="93"/>
    </row>
    <row r="39" customFormat="false" ht="12.75" hidden="false" customHeight="false" outlineLevel="0" collapsed="false">
      <c r="K39" s="93"/>
    </row>
    <row r="40" customFormat="false" ht="12.75" hidden="false" customHeight="false" outlineLevel="0" collapsed="false">
      <c r="K40" s="93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3.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67" customFormat="false" ht="12.75" hidden="false" customHeight="true" outlineLevel="0" collapsed="false"/>
    <row r="77" customFormat="false" ht="48" hidden="false" customHeight="true" outlineLevel="0" collapsed="false"/>
  </sheetData>
  <mergeCells count="5">
    <mergeCell ref="L23:M23"/>
    <mergeCell ref="L24:M24"/>
    <mergeCell ref="L25:M25"/>
    <mergeCell ref="L26:M26"/>
    <mergeCell ref="A30:K30"/>
  </mergeCells>
  <printOptions headings="false" gridLines="false" gridLinesSet="true" horizontalCentered="false" verticalCentered="false"/>
  <pageMargins left="0.959722222222222" right="0.196527777777778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38.7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9" min="8" style="0" width="8.28"/>
    <col collapsed="false" customWidth="true" hidden="false" outlineLevel="0" max="10" min="10" style="0" width="13.14"/>
    <col collapsed="false" customWidth="true" hidden="false" outlineLevel="0" max="11" min="11" style="0" width="17.28"/>
    <col collapsed="false" customWidth="true" hidden="false" outlineLevel="0" max="12" min="12" style="0" width="12.14"/>
    <col collapsed="false" customWidth="true" hidden="false" outlineLevel="0" max="13" min="13" style="0" width="13.85"/>
    <col collapsed="false" customWidth="true" hidden="false" outlineLevel="0" max="14" min="14" style="0" width="10.56"/>
  </cols>
  <sheetData>
    <row r="1" customFormat="false" ht="15.75" hidden="false" customHeight="false" outlineLevel="0" collapsed="false">
      <c r="I1" s="180" t="s">
        <v>146</v>
      </c>
      <c r="J1" s="180"/>
      <c r="K1" s="180"/>
    </row>
    <row r="2" customFormat="false" ht="15.75" hidden="false" customHeight="false" outlineLevel="0" collapsed="false">
      <c r="I2" s="180" t="s">
        <v>147</v>
      </c>
      <c r="J2" s="180"/>
      <c r="K2" s="180"/>
    </row>
    <row r="3" customFormat="false" ht="15.75" hidden="false" customHeight="false" outlineLevel="0" collapsed="false">
      <c r="I3" s="180" t="s">
        <v>148</v>
      </c>
      <c r="J3" s="180"/>
      <c r="K3" s="180"/>
    </row>
    <row r="4" customFormat="false" ht="15.75" hidden="false" customHeight="false" outlineLevel="0" collapsed="false">
      <c r="I4" s="180" t="s">
        <v>149</v>
      </c>
      <c r="J4" s="180"/>
      <c r="K4" s="180"/>
    </row>
    <row r="5" customFormat="false" ht="15.75" hidden="false" customHeight="false" outlineLevel="0" collapsed="false">
      <c r="I5" s="181" t="s">
        <v>150</v>
      </c>
      <c r="J5" s="181"/>
      <c r="K5" s="181"/>
    </row>
    <row r="6" customFormat="false" ht="12.75" hidden="false" customHeight="false" outlineLevel="0" collapsed="false">
      <c r="K6" s="182"/>
      <c r="L6" s="182"/>
      <c r="M6" s="182"/>
    </row>
    <row r="7" customFormat="false" ht="13.5" hidden="false" customHeight="true" outlineLevel="0" collapsed="false">
      <c r="A7" s="37" t="s">
        <v>29</v>
      </c>
      <c r="B7" s="37"/>
      <c r="C7" s="37"/>
      <c r="D7" s="37"/>
      <c r="E7" s="37"/>
      <c r="F7" s="37"/>
      <c r="G7" s="37"/>
      <c r="H7" s="37"/>
      <c r="I7" s="37"/>
      <c r="J7" s="37"/>
      <c r="K7" s="37"/>
    </row>
    <row r="8" customFormat="false" ht="13.5" hidden="false" customHeight="true" outlineLevel="0" collapsed="false">
      <c r="A8" s="37" t="s">
        <v>30</v>
      </c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23.25" hidden="false" customHeight="true" outlineLevel="0" collapsed="false">
      <c r="A9" s="38"/>
      <c r="B9" s="38"/>
      <c r="C9" s="38"/>
      <c r="D9" s="183" t="s">
        <v>31</v>
      </c>
      <c r="E9" s="183"/>
      <c r="F9" s="183"/>
      <c r="G9" s="183"/>
      <c r="H9" s="183"/>
      <c r="I9" s="183"/>
      <c r="J9" s="183"/>
    </row>
    <row r="10" customFormat="false" ht="12.75" hidden="false" customHeight="true" outlineLevel="0" collapsed="false"/>
    <row r="11" customFormat="false" ht="45" hidden="false" customHeight="true" outlineLevel="0" collapsed="false">
      <c r="A11" s="40" t="s">
        <v>33</v>
      </c>
      <c r="B11" s="41" t="s">
        <v>34</v>
      </c>
      <c r="C11" s="41" t="s">
        <v>35</v>
      </c>
      <c r="D11" s="42" t="s">
        <v>36</v>
      </c>
      <c r="E11" s="41" t="s">
        <v>37</v>
      </c>
      <c r="F11" s="43" t="s">
        <v>38</v>
      </c>
      <c r="G11" s="43" t="s">
        <v>39</v>
      </c>
      <c r="H11" s="43" t="s">
        <v>40</v>
      </c>
      <c r="I11" s="41" t="s">
        <v>41</v>
      </c>
      <c r="J11" s="41" t="s">
        <v>42</v>
      </c>
      <c r="K11" s="44" t="s">
        <v>43</v>
      </c>
    </row>
    <row r="12" customFormat="false" ht="12.75" hidden="false" customHeight="false" outlineLevel="0" collapsed="false">
      <c r="A12" s="45" t="n">
        <v>1</v>
      </c>
      <c r="B12" s="184" t="s">
        <v>44</v>
      </c>
      <c r="C12" s="184"/>
      <c r="D12" s="47" t="s">
        <v>45</v>
      </c>
      <c r="E12" s="46" t="n">
        <v>1</v>
      </c>
      <c r="F12" s="48"/>
      <c r="G12" s="49"/>
      <c r="H12" s="50"/>
      <c r="I12" s="51"/>
      <c r="J12" s="52" t="n">
        <v>25425</v>
      </c>
      <c r="K12" s="53" t="n">
        <f aca="false">J12*E12</f>
        <v>25425</v>
      </c>
    </row>
    <row r="13" customFormat="false" ht="12.75" hidden="false" customHeight="false" outlineLevel="0" collapsed="false">
      <c r="A13" s="54" t="n">
        <f aca="false">A12+1</f>
        <v>2</v>
      </c>
      <c r="B13" s="134" t="s">
        <v>46</v>
      </c>
      <c r="C13" s="134" t="n">
        <v>20735</v>
      </c>
      <c r="D13" s="56" t="s">
        <v>47</v>
      </c>
      <c r="E13" s="55" t="n">
        <v>1</v>
      </c>
      <c r="F13" s="57"/>
      <c r="G13" s="58"/>
      <c r="H13" s="59"/>
      <c r="I13" s="24" t="n">
        <v>0.75</v>
      </c>
      <c r="J13" s="60" t="n">
        <f aca="false">J12*I13</f>
        <v>19068.75</v>
      </c>
      <c r="K13" s="61" t="n">
        <f aca="false">J13*E13</f>
        <v>19068.75</v>
      </c>
    </row>
    <row r="14" customFormat="false" ht="15" hidden="false" customHeight="true" outlineLevel="0" collapsed="false">
      <c r="A14" s="54" t="n">
        <f aca="false">A13+1</f>
        <v>3</v>
      </c>
      <c r="B14" s="134" t="s">
        <v>44</v>
      </c>
      <c r="C14" s="134"/>
      <c r="D14" s="56" t="s">
        <v>48</v>
      </c>
      <c r="E14" s="55" t="n">
        <v>1</v>
      </c>
      <c r="F14" s="57"/>
      <c r="G14" s="58"/>
      <c r="H14" s="59"/>
      <c r="I14" s="24" t="n">
        <v>0.75</v>
      </c>
      <c r="J14" s="60" t="n">
        <f aca="false">J12*I13</f>
        <v>19068.75</v>
      </c>
      <c r="K14" s="61" t="n">
        <f aca="false">J14*E14</f>
        <v>19068.75</v>
      </c>
    </row>
    <row r="15" customFormat="false" ht="12.75" hidden="false" customHeight="false" outlineLevel="0" collapsed="false">
      <c r="A15" s="54" t="n">
        <f aca="false">A14+1</f>
        <v>4</v>
      </c>
      <c r="B15" s="134" t="n">
        <v>1231</v>
      </c>
      <c r="C15" s="134" t="n">
        <v>20656</v>
      </c>
      <c r="D15" s="56" t="s">
        <v>49</v>
      </c>
      <c r="E15" s="62" t="n">
        <v>1</v>
      </c>
      <c r="F15" s="57"/>
      <c r="G15" s="58"/>
      <c r="H15" s="59"/>
      <c r="I15" s="63" t="n">
        <v>0.65</v>
      </c>
      <c r="J15" s="60" t="n">
        <f aca="false">J12*I15</f>
        <v>16526.25</v>
      </c>
      <c r="K15" s="61" t="n">
        <f aca="false">J15*E15</f>
        <v>16526.25</v>
      </c>
    </row>
    <row r="16" customFormat="false" ht="12.75" hidden="false" customHeight="false" outlineLevel="0" collapsed="false">
      <c r="A16" s="54" t="n">
        <f aca="false">A15+1</f>
        <v>5</v>
      </c>
      <c r="B16" s="134" t="s">
        <v>44</v>
      </c>
      <c r="C16" s="134" t="n">
        <v>21115</v>
      </c>
      <c r="D16" s="56" t="s">
        <v>50</v>
      </c>
      <c r="E16" s="62" t="n">
        <v>1</v>
      </c>
      <c r="F16" s="57"/>
      <c r="G16" s="58"/>
      <c r="H16" s="59"/>
      <c r="I16" s="63" t="n">
        <v>0.65</v>
      </c>
      <c r="J16" s="60" t="n">
        <f aca="false">J12*I16</f>
        <v>16526.25</v>
      </c>
      <c r="K16" s="61" t="n">
        <f aca="false">J16*E16</f>
        <v>16526.25</v>
      </c>
    </row>
    <row r="17" customFormat="false" ht="17.25" hidden="false" customHeight="true" outlineLevel="0" collapsed="false">
      <c r="A17" s="54" t="n">
        <f aca="false">A16+1</f>
        <v>6</v>
      </c>
      <c r="B17" s="134" t="n">
        <v>1231</v>
      </c>
      <c r="C17" s="134"/>
      <c r="D17" s="56" t="s">
        <v>51</v>
      </c>
      <c r="E17" s="62" t="n">
        <v>1</v>
      </c>
      <c r="F17" s="57"/>
      <c r="G17" s="58"/>
      <c r="H17" s="59"/>
      <c r="I17" s="63" t="n">
        <v>0.8</v>
      </c>
      <c r="J17" s="60" t="n">
        <f aca="false">J15*I17</f>
        <v>13221</v>
      </c>
      <c r="K17" s="61" t="n">
        <f aca="false">J17*E17</f>
        <v>13221</v>
      </c>
    </row>
    <row r="18" customFormat="false" ht="12.75" hidden="false" customHeight="false" outlineLevel="0" collapsed="false">
      <c r="A18" s="54" t="n">
        <f aca="false">A17+1</f>
        <v>7</v>
      </c>
      <c r="B18" s="134" t="n">
        <v>2441.2</v>
      </c>
      <c r="C18" s="134" t="n">
        <v>25351</v>
      </c>
      <c r="D18" s="56" t="s">
        <v>52</v>
      </c>
      <c r="E18" s="62" t="n">
        <v>1</v>
      </c>
      <c r="F18" s="57"/>
      <c r="G18" s="58"/>
      <c r="H18" s="59"/>
      <c r="I18" s="63" t="n">
        <v>0.5</v>
      </c>
      <c r="J18" s="60" t="n">
        <f aca="false">J12*I18</f>
        <v>12712.5</v>
      </c>
      <c r="K18" s="61" t="n">
        <f aca="false">J18*E18</f>
        <v>12712.5</v>
      </c>
    </row>
    <row r="19" customFormat="false" ht="12.75" hidden="false" customHeight="false" outlineLevel="0" collapsed="false">
      <c r="A19" s="54" t="n">
        <f aca="false">A18+1</f>
        <v>8</v>
      </c>
      <c r="B19" s="134" t="n">
        <v>2429</v>
      </c>
      <c r="C19" s="134"/>
      <c r="D19" s="56" t="s">
        <v>53</v>
      </c>
      <c r="E19" s="62" t="n">
        <v>1</v>
      </c>
      <c r="F19" s="57" t="n">
        <v>1.6</v>
      </c>
      <c r="G19" s="58" t="n">
        <v>1.26</v>
      </c>
      <c r="H19" s="64" t="n">
        <v>2.2</v>
      </c>
      <c r="I19" s="63"/>
      <c r="J19" s="60" t="n">
        <f aca="false">фахівців!J22</f>
        <v>9322.7904</v>
      </c>
      <c r="K19" s="61" t="n">
        <f aca="false">J19*E19</f>
        <v>9322.7904</v>
      </c>
    </row>
    <row r="20" customFormat="false" ht="14.25" hidden="false" customHeight="true" outlineLevel="0" collapsed="false">
      <c r="A20" s="54" t="n">
        <f aca="false">A19+1</f>
        <v>9</v>
      </c>
      <c r="B20" s="134" t="n">
        <v>2429</v>
      </c>
      <c r="C20" s="134" t="n">
        <v>25500</v>
      </c>
      <c r="D20" s="56" t="s">
        <v>54</v>
      </c>
      <c r="E20" s="62" t="n">
        <v>2</v>
      </c>
      <c r="F20" s="57" t="n">
        <v>1.6</v>
      </c>
      <c r="G20" s="58" t="n">
        <v>1.26</v>
      </c>
      <c r="H20" s="64" t="n">
        <v>2</v>
      </c>
      <c r="I20" s="63"/>
      <c r="J20" s="60" t="n">
        <f aca="false">фахівців!J23</f>
        <v>8475.264</v>
      </c>
      <c r="K20" s="61" t="n">
        <f aca="false">J20*E20</f>
        <v>16950.528</v>
      </c>
    </row>
    <row r="21" customFormat="false" ht="19.5" hidden="false" customHeight="true" outlineLevel="0" collapsed="false">
      <c r="A21" s="54" t="n">
        <f aca="false">A20+1</f>
        <v>10</v>
      </c>
      <c r="B21" s="134" t="s">
        <v>55</v>
      </c>
      <c r="C21" s="134"/>
      <c r="D21" s="56" t="s">
        <v>56</v>
      </c>
      <c r="E21" s="62" t="n">
        <v>1</v>
      </c>
      <c r="F21" s="57" t="n">
        <v>1.6</v>
      </c>
      <c r="G21" s="58" t="n">
        <v>1.26</v>
      </c>
      <c r="H21" s="64" t="n">
        <v>2</v>
      </c>
      <c r="I21" s="63"/>
      <c r="J21" s="60" t="n">
        <f aca="false">фахівців!J24</f>
        <v>8475.264</v>
      </c>
      <c r="K21" s="61" t="n">
        <f aca="false">J21*E21</f>
        <v>8475.264</v>
      </c>
    </row>
    <row r="22" customFormat="false" ht="25.5" hidden="false" customHeight="false" outlineLevel="0" collapsed="false">
      <c r="A22" s="54" t="n">
        <f aca="false">A21+1</f>
        <v>11</v>
      </c>
      <c r="B22" s="134" t="s">
        <v>57</v>
      </c>
      <c r="C22" s="134"/>
      <c r="D22" s="56" t="s">
        <v>58</v>
      </c>
      <c r="E22" s="62" t="n">
        <v>1</v>
      </c>
      <c r="F22" s="57" t="n">
        <v>1.6</v>
      </c>
      <c r="G22" s="58" t="n">
        <v>1.26</v>
      </c>
      <c r="H22" s="64" t="n">
        <v>2</v>
      </c>
      <c r="I22" s="63"/>
      <c r="J22" s="60" t="n">
        <f aca="false">фахівців!J25</f>
        <v>8475.264</v>
      </c>
      <c r="K22" s="61" t="n">
        <f aca="false">J22*E22</f>
        <v>8475.264</v>
      </c>
    </row>
    <row r="23" customFormat="false" ht="12.75" hidden="false" customHeight="false" outlineLevel="0" collapsed="false">
      <c r="A23" s="54" t="n">
        <f aca="false">A22+1</f>
        <v>12</v>
      </c>
      <c r="B23" s="134" t="s">
        <v>59</v>
      </c>
      <c r="C23" s="134"/>
      <c r="D23" s="65" t="s">
        <v>60</v>
      </c>
      <c r="E23" s="62" t="n">
        <v>0.5</v>
      </c>
      <c r="F23" s="57" t="n">
        <v>1.6</v>
      </c>
      <c r="G23" s="58" t="n">
        <v>1.26</v>
      </c>
      <c r="H23" s="64" t="n">
        <v>1.8</v>
      </c>
      <c r="I23" s="63"/>
      <c r="J23" s="60" t="n">
        <f aca="false">фахівців!J26</f>
        <v>7627.7376</v>
      </c>
      <c r="K23" s="61" t="n">
        <f aca="false">J23*E23</f>
        <v>3813.8688</v>
      </c>
    </row>
    <row r="24" customFormat="false" ht="12.75" hidden="false" customHeight="false" outlineLevel="0" collapsed="false">
      <c r="A24" s="54" t="n">
        <f aca="false">A23+1</f>
        <v>13</v>
      </c>
      <c r="B24" s="134" t="n">
        <v>3433</v>
      </c>
      <c r="C24" s="134" t="n">
        <v>20281</v>
      </c>
      <c r="D24" s="65" t="s">
        <v>61</v>
      </c>
      <c r="E24" s="62" t="n">
        <v>3</v>
      </c>
      <c r="F24" s="57" t="n">
        <v>1.6</v>
      </c>
      <c r="G24" s="58" t="n">
        <v>1.26</v>
      </c>
      <c r="H24" s="64" t="n">
        <v>1.7</v>
      </c>
      <c r="I24" s="63"/>
      <c r="J24" s="60" t="n">
        <f aca="false">фахівців!J27</f>
        <v>7203.9744</v>
      </c>
      <c r="K24" s="61" t="n">
        <f aca="false">J24*E24</f>
        <v>21611.9232</v>
      </c>
    </row>
    <row r="25" customFormat="false" ht="12.75" hidden="false" customHeight="false" outlineLevel="0" collapsed="false">
      <c r="A25" s="54" t="n">
        <f aca="false">A24+1</f>
        <v>14</v>
      </c>
      <c r="B25" s="134" t="n">
        <v>3433</v>
      </c>
      <c r="C25" s="134"/>
      <c r="D25" s="56" t="s">
        <v>62</v>
      </c>
      <c r="E25" s="62" t="n">
        <v>4</v>
      </c>
      <c r="F25" s="57" t="n">
        <v>1.6</v>
      </c>
      <c r="G25" s="58" t="n">
        <v>1.26</v>
      </c>
      <c r="H25" s="64" t="n">
        <v>2.2</v>
      </c>
      <c r="I25" s="63"/>
      <c r="J25" s="60" t="n">
        <f aca="false">фахівців!J28</f>
        <v>9322.7904</v>
      </c>
      <c r="K25" s="61" t="n">
        <f aca="false">J25*E25</f>
        <v>37291.1616</v>
      </c>
    </row>
    <row r="26" customFormat="false" ht="12.75" hidden="false" customHeight="false" outlineLevel="0" collapsed="false">
      <c r="A26" s="54" t="n">
        <f aca="false">A25+1</f>
        <v>15</v>
      </c>
      <c r="B26" s="134" t="n">
        <v>4115</v>
      </c>
      <c r="C26" s="134" t="n">
        <v>24690</v>
      </c>
      <c r="D26" s="56" t="s">
        <v>63</v>
      </c>
      <c r="E26" s="55" t="n">
        <v>1</v>
      </c>
      <c r="F26" s="57" t="n">
        <v>1.6</v>
      </c>
      <c r="G26" s="58" t="n">
        <v>1.26</v>
      </c>
      <c r="H26" s="64" t="n">
        <v>1.7</v>
      </c>
      <c r="I26" s="63"/>
      <c r="J26" s="60" t="n">
        <f aca="false">фахівців!J29</f>
        <v>7203.9744</v>
      </c>
      <c r="K26" s="61" t="n">
        <f aca="false">J26*E26</f>
        <v>7203.9744</v>
      </c>
    </row>
    <row r="27" customFormat="false" ht="15.75" hidden="false" customHeight="false" outlineLevel="0" collapsed="false">
      <c r="A27" s="66" t="s">
        <v>64</v>
      </c>
      <c r="B27" s="66"/>
      <c r="C27" s="66"/>
      <c r="D27" s="66"/>
      <c r="E27" s="67" t="n">
        <f aca="false">SUM(E12:E26)</f>
        <v>20.5</v>
      </c>
      <c r="F27" s="68"/>
      <c r="G27" s="69"/>
      <c r="H27" s="70"/>
      <c r="I27" s="71"/>
      <c r="J27" s="72"/>
      <c r="K27" s="73" t="n">
        <f aca="false">SUM(K12:K26)</f>
        <v>235693.2744</v>
      </c>
    </row>
    <row r="28" customFormat="false" ht="9" hidden="false" customHeight="true" outlineLevel="0" collapsed="false"/>
    <row r="29" customFormat="false" ht="47.25" hidden="false" customHeight="true" outlineLevel="0" collapsed="false">
      <c r="A29" s="82" t="s">
        <v>33</v>
      </c>
      <c r="B29" s="83" t="s">
        <v>34</v>
      </c>
      <c r="C29" s="83" t="s">
        <v>35</v>
      </c>
      <c r="D29" s="84" t="s">
        <v>36</v>
      </c>
      <c r="E29" s="85" t="s">
        <v>68</v>
      </c>
      <c r="F29" s="86" t="s">
        <v>38</v>
      </c>
      <c r="G29" s="86" t="s">
        <v>39</v>
      </c>
      <c r="H29" s="86" t="s">
        <v>40</v>
      </c>
      <c r="I29" s="85" t="s">
        <v>69</v>
      </c>
      <c r="J29" s="85" t="s">
        <v>70</v>
      </c>
      <c r="K29" s="85" t="s">
        <v>42</v>
      </c>
      <c r="L29" s="85" t="s">
        <v>71</v>
      </c>
      <c r="M29" s="86" t="s">
        <v>72</v>
      </c>
      <c r="N29" s="87" t="s">
        <v>43</v>
      </c>
    </row>
    <row r="30" customFormat="false" ht="18" hidden="false" customHeight="true" outlineLevel="0" collapsed="false">
      <c r="A30" s="88" t="n">
        <v>1</v>
      </c>
      <c r="B30" s="185" t="s">
        <v>73</v>
      </c>
      <c r="C30" s="185"/>
      <c r="D30" s="90" t="s">
        <v>74</v>
      </c>
      <c r="E30" s="91" t="n">
        <v>1</v>
      </c>
      <c r="F30" s="92" t="n">
        <v>1.6</v>
      </c>
      <c r="G30" s="91" t="n">
        <v>1.34</v>
      </c>
      <c r="H30" s="91" t="n">
        <v>2.35</v>
      </c>
      <c r="I30" s="91"/>
      <c r="J30" s="91"/>
      <c r="K30" s="91" t="n">
        <f aca="false">'ком служба'!K14</f>
        <v>10590.7168</v>
      </c>
      <c r="L30" s="91"/>
      <c r="M30" s="92"/>
      <c r="N30" s="61" t="n">
        <f aca="false">'ком служба'!N14</f>
        <v>10590.7168</v>
      </c>
    </row>
    <row r="31" customFormat="false" ht="23.25" hidden="false" customHeight="true" outlineLevel="0" collapsed="false">
      <c r="A31" s="88" t="n">
        <v>2</v>
      </c>
      <c r="B31" s="185" t="n">
        <v>4121</v>
      </c>
      <c r="C31" s="185" t="n">
        <v>25154</v>
      </c>
      <c r="D31" s="90" t="s">
        <v>75</v>
      </c>
      <c r="E31" s="91" t="n">
        <v>1</v>
      </c>
      <c r="F31" s="92" t="n">
        <v>1.6</v>
      </c>
      <c r="G31" s="92" t="n">
        <v>1.34</v>
      </c>
      <c r="H31" s="91"/>
      <c r="I31" s="91" t="n">
        <v>1.54</v>
      </c>
      <c r="J31" s="91" t="n">
        <v>1.2</v>
      </c>
      <c r="K31" s="91" t="n">
        <f aca="false">'ком служба'!K15</f>
        <v>8328.359424</v>
      </c>
      <c r="L31" s="95" t="n">
        <v>1</v>
      </c>
      <c r="M31" s="95"/>
      <c r="N31" s="61" t="n">
        <f aca="false">'ком служба'!N15</f>
        <v>16656.718848</v>
      </c>
    </row>
    <row r="32" customFormat="false" ht="27" hidden="false" customHeight="true" outlineLevel="0" collapsed="false">
      <c r="A32" s="88" t="n">
        <v>3</v>
      </c>
      <c r="B32" s="186" t="n">
        <v>8332</v>
      </c>
      <c r="C32" s="187" t="n">
        <v>13832</v>
      </c>
      <c r="D32" s="90" t="s">
        <v>76</v>
      </c>
      <c r="E32" s="91" t="n">
        <v>1</v>
      </c>
      <c r="F32" s="92" t="n">
        <v>1.6</v>
      </c>
      <c r="G32" s="92" t="n">
        <v>1.34</v>
      </c>
      <c r="H32" s="91"/>
      <c r="I32" s="91" t="n">
        <v>1.8</v>
      </c>
      <c r="J32" s="91" t="n">
        <v>1.2</v>
      </c>
      <c r="K32" s="91" t="n">
        <f aca="false">'ком служба'!K16</f>
        <v>9734.44608</v>
      </c>
      <c r="L32" s="95" t="n">
        <v>1</v>
      </c>
      <c r="M32" s="95"/>
      <c r="N32" s="61" t="n">
        <f aca="false">'ком служба'!N16</f>
        <v>19468.89216</v>
      </c>
    </row>
    <row r="33" customFormat="false" ht="12.75" hidden="false" customHeight="false" outlineLevel="0" collapsed="false">
      <c r="A33" s="88" t="n">
        <v>4</v>
      </c>
      <c r="B33" s="185" t="n">
        <v>8332</v>
      </c>
      <c r="C33" s="185"/>
      <c r="D33" s="90" t="s">
        <v>77</v>
      </c>
      <c r="E33" s="91" t="n">
        <v>2</v>
      </c>
      <c r="F33" s="92" t="n">
        <v>1.6</v>
      </c>
      <c r="G33" s="91" t="n">
        <v>1.34</v>
      </c>
      <c r="H33" s="91"/>
      <c r="I33" s="91" t="n">
        <v>1.54</v>
      </c>
      <c r="J33" s="91" t="n">
        <v>1.2</v>
      </c>
      <c r="K33" s="91" t="n">
        <f aca="false">'ком служба'!K17</f>
        <v>8328.359424</v>
      </c>
      <c r="L33" s="91"/>
      <c r="M33" s="98"/>
      <c r="N33" s="61" t="n">
        <f aca="false">'ком служба'!N17</f>
        <v>16656.718848</v>
      </c>
    </row>
    <row r="34" customFormat="false" ht="12.75" hidden="false" customHeight="false" outlineLevel="0" collapsed="false">
      <c r="A34" s="88" t="n">
        <v>5</v>
      </c>
      <c r="B34" s="185" t="n">
        <v>1229.7</v>
      </c>
      <c r="C34" s="185" t="n">
        <v>23729</v>
      </c>
      <c r="D34" s="90" t="s">
        <v>78</v>
      </c>
      <c r="E34" s="91" t="n">
        <v>1</v>
      </c>
      <c r="F34" s="92" t="n">
        <v>1.6</v>
      </c>
      <c r="G34" s="91" t="n">
        <v>1.34</v>
      </c>
      <c r="H34" s="91" t="n">
        <v>2.25</v>
      </c>
      <c r="I34" s="91"/>
      <c r="J34" s="91"/>
      <c r="K34" s="91" t="n">
        <f aca="false">'ком служба'!K18</f>
        <v>10140.048</v>
      </c>
      <c r="L34" s="91"/>
      <c r="M34" s="98"/>
      <c r="N34" s="61" t="n">
        <f aca="false">'ком служба'!N18</f>
        <v>10140.048</v>
      </c>
    </row>
    <row r="35" customFormat="false" ht="12.75" hidden="false" customHeight="false" outlineLevel="0" collapsed="false">
      <c r="A35" s="88" t="n">
        <v>6</v>
      </c>
      <c r="B35" s="185" t="n">
        <v>3439</v>
      </c>
      <c r="C35" s="185" t="n">
        <v>22511</v>
      </c>
      <c r="D35" s="90" t="s">
        <v>79</v>
      </c>
      <c r="E35" s="91" t="n">
        <v>2</v>
      </c>
      <c r="F35" s="92" t="n">
        <v>1.6</v>
      </c>
      <c r="G35" s="91" t="n">
        <v>1.34</v>
      </c>
      <c r="H35" s="91" t="n">
        <v>2.1</v>
      </c>
      <c r="I35" s="91"/>
      <c r="J35" s="91"/>
      <c r="K35" s="91" t="n">
        <f aca="false">'ком служба'!K19</f>
        <v>9464.0448</v>
      </c>
      <c r="L35" s="91"/>
      <c r="M35" s="98"/>
      <c r="N35" s="61" t="n">
        <f aca="false">'ком служба'!N19</f>
        <v>18928.0896</v>
      </c>
    </row>
    <row r="36" customFormat="false" ht="24.75" hidden="false" customHeight="true" outlineLevel="0" collapsed="false">
      <c r="A36" s="88" t="n">
        <v>7</v>
      </c>
      <c r="B36" s="185" t="n">
        <v>9262</v>
      </c>
      <c r="C36" s="185" t="n">
        <v>17539</v>
      </c>
      <c r="D36" s="90" t="s">
        <v>80</v>
      </c>
      <c r="E36" s="91" t="n">
        <v>11</v>
      </c>
      <c r="F36" s="92" t="n">
        <v>1.6</v>
      </c>
      <c r="G36" s="91" t="n">
        <v>1.26</v>
      </c>
      <c r="H36" s="91"/>
      <c r="I36" s="91"/>
      <c r="J36" s="91"/>
      <c r="K36" s="91" t="n">
        <f aca="false">'ком служба'!K20</f>
        <v>4237.632</v>
      </c>
      <c r="L36" s="99"/>
      <c r="M36" s="98" t="n">
        <f aca="false">4723-K36</f>
        <v>485.368</v>
      </c>
      <c r="N36" s="61" t="n">
        <f aca="false">'ком служба'!N20</f>
        <v>51953</v>
      </c>
    </row>
    <row r="37" customFormat="false" ht="22.5" hidden="false" customHeight="false" outlineLevel="0" collapsed="false">
      <c r="A37" s="88" t="n">
        <v>8</v>
      </c>
      <c r="B37" s="185" t="n">
        <v>9322</v>
      </c>
      <c r="C37" s="185" t="n">
        <v>16771</v>
      </c>
      <c r="D37" s="100" t="s">
        <v>81</v>
      </c>
      <c r="E37" s="101" t="n">
        <v>6</v>
      </c>
      <c r="F37" s="92" t="n">
        <v>1.6</v>
      </c>
      <c r="G37" s="101" t="n">
        <v>1.34</v>
      </c>
      <c r="H37" s="102"/>
      <c r="I37" s="64" t="n">
        <v>1.2</v>
      </c>
      <c r="J37" s="64"/>
      <c r="K37" s="91" t="n">
        <f aca="false">'ком служба'!K21</f>
        <v>5408.0256</v>
      </c>
      <c r="L37" s="103"/>
      <c r="M37" s="98"/>
      <c r="N37" s="61" t="n">
        <f aca="false">'ком служба'!N21</f>
        <v>32448.1536</v>
      </c>
    </row>
    <row r="38" customFormat="false" ht="12.75" hidden="false" customHeight="false" outlineLevel="0" collapsed="false">
      <c r="A38" s="88" t="n">
        <v>9</v>
      </c>
      <c r="B38" s="185" t="n">
        <v>9411</v>
      </c>
      <c r="C38" s="185" t="n">
        <v>12759</v>
      </c>
      <c r="D38" s="104" t="s">
        <v>82</v>
      </c>
      <c r="E38" s="101" t="n">
        <v>0.5</v>
      </c>
      <c r="F38" s="92" t="n">
        <v>1.6</v>
      </c>
      <c r="G38" s="101" t="n">
        <v>1.34</v>
      </c>
      <c r="H38" s="105" t="n">
        <v>1.2</v>
      </c>
      <c r="I38" s="101"/>
      <c r="J38" s="106"/>
      <c r="K38" s="91" t="n">
        <f aca="false">'ком служба'!K22</f>
        <v>5408.0256</v>
      </c>
      <c r="L38" s="107"/>
      <c r="M38" s="98"/>
      <c r="N38" s="61" t="n">
        <f aca="false">'ком служба'!N22</f>
        <v>2704.0128</v>
      </c>
    </row>
    <row r="39" customFormat="false" ht="12.75" hidden="false" customHeight="false" outlineLevel="0" collapsed="false">
      <c r="A39" s="88" t="n">
        <v>10</v>
      </c>
      <c r="B39" s="185" t="n">
        <v>7241</v>
      </c>
      <c r="C39" s="185" t="n">
        <v>19829</v>
      </c>
      <c r="D39" s="108" t="s">
        <v>83</v>
      </c>
      <c r="E39" s="101" t="n">
        <v>2</v>
      </c>
      <c r="F39" s="92" t="n">
        <v>1.6</v>
      </c>
      <c r="G39" s="101" t="n">
        <v>1.34</v>
      </c>
      <c r="H39" s="107"/>
      <c r="I39" s="101" t="n">
        <v>1.54</v>
      </c>
      <c r="J39" s="106" t="n">
        <v>1.2</v>
      </c>
      <c r="K39" s="91" t="n">
        <f aca="false">'ком служба'!K23</f>
        <v>8328.359424</v>
      </c>
      <c r="L39" s="107"/>
      <c r="M39" s="98"/>
      <c r="N39" s="61" t="n">
        <f aca="false">'ком служба'!N23</f>
        <v>16656.718848</v>
      </c>
    </row>
    <row r="40" customFormat="false" ht="24" hidden="false" customHeight="false" outlineLevel="0" collapsed="false">
      <c r="A40" s="88" t="n">
        <v>11</v>
      </c>
      <c r="B40" s="185" t="n">
        <v>7241</v>
      </c>
      <c r="C40" s="185" t="n">
        <v>19861</v>
      </c>
      <c r="D40" s="109" t="s">
        <v>84</v>
      </c>
      <c r="E40" s="101" t="n">
        <v>2</v>
      </c>
      <c r="F40" s="92" t="n">
        <v>1.6</v>
      </c>
      <c r="G40" s="101" t="n">
        <v>1.34</v>
      </c>
      <c r="H40" s="107"/>
      <c r="I40" s="101" t="n">
        <v>1.54</v>
      </c>
      <c r="J40" s="106" t="n">
        <v>1.2</v>
      </c>
      <c r="K40" s="91" t="n">
        <f aca="false">'ком служба'!K24</f>
        <v>8328.359424</v>
      </c>
      <c r="L40" s="107"/>
      <c r="M40" s="98"/>
      <c r="N40" s="61" t="n">
        <f aca="false">'ком служба'!N24</f>
        <v>16656.718848</v>
      </c>
    </row>
    <row r="41" customFormat="false" ht="15.75" hidden="false" customHeight="true" outlineLevel="0" collapsed="false">
      <c r="A41" s="88" t="n">
        <v>12</v>
      </c>
      <c r="B41" s="185" t="n">
        <v>9161</v>
      </c>
      <c r="C41" s="185" t="n">
        <v>17543</v>
      </c>
      <c r="D41" s="110" t="s">
        <v>85</v>
      </c>
      <c r="E41" s="111" t="n">
        <v>1</v>
      </c>
      <c r="F41" s="92" t="n">
        <v>1.6</v>
      </c>
      <c r="G41" s="101"/>
      <c r="H41" s="101" t="n">
        <v>1.26</v>
      </c>
      <c r="I41" s="101"/>
      <c r="J41" s="106"/>
      <c r="K41" s="91" t="n">
        <f aca="false">'ком служба'!K25</f>
        <v>4237.632</v>
      </c>
      <c r="L41" s="107"/>
      <c r="M41" s="98" t="n">
        <f aca="false">4723-K41</f>
        <v>485.368</v>
      </c>
      <c r="N41" s="61" t="n">
        <f aca="false">'ком служба'!N25</f>
        <v>4723</v>
      </c>
    </row>
    <row r="42" customFormat="false" ht="12.75" hidden="false" customHeight="false" outlineLevel="0" collapsed="false">
      <c r="A42" s="88" t="n">
        <v>13</v>
      </c>
      <c r="B42" s="185" t="n">
        <v>5143</v>
      </c>
      <c r="C42" s="185" t="n">
        <v>24755</v>
      </c>
      <c r="D42" s="110" t="s">
        <v>86</v>
      </c>
      <c r="E42" s="111" t="n">
        <v>4</v>
      </c>
      <c r="F42" s="92" t="n">
        <v>1.6</v>
      </c>
      <c r="G42" s="101" t="n">
        <v>1.34</v>
      </c>
      <c r="H42" s="101" t="n">
        <v>1.26</v>
      </c>
      <c r="I42" s="101"/>
      <c r="J42" s="106"/>
      <c r="K42" s="91" t="n">
        <f aca="false">'ком служба'!K26</f>
        <v>5678.42688</v>
      </c>
      <c r="L42" s="107"/>
      <c r="M42" s="98"/>
      <c r="N42" s="61" t="n">
        <f aca="false">'ком служба'!N26</f>
        <v>22713.70752</v>
      </c>
    </row>
    <row r="43" customFormat="false" ht="12.75" hidden="false" customHeight="false" outlineLevel="0" collapsed="false">
      <c r="A43" s="88" t="n">
        <v>14</v>
      </c>
      <c r="B43" s="185" t="n">
        <v>1228</v>
      </c>
      <c r="C43" s="185" t="n">
        <v>21915</v>
      </c>
      <c r="D43" s="110" t="s">
        <v>87</v>
      </c>
      <c r="E43" s="111" t="n">
        <v>1</v>
      </c>
      <c r="F43" s="92" t="n">
        <v>1.6</v>
      </c>
      <c r="G43" s="101" t="n">
        <v>1.34</v>
      </c>
      <c r="H43" s="101" t="n">
        <v>1.36</v>
      </c>
      <c r="I43" s="101"/>
      <c r="J43" s="106"/>
      <c r="K43" s="91" t="n">
        <f aca="false">'ком служба'!K27</f>
        <v>6129.09568</v>
      </c>
      <c r="L43" s="107"/>
      <c r="M43" s="106"/>
      <c r="N43" s="61" t="n">
        <f aca="false">'ком служба'!N27</f>
        <v>6129.09568</v>
      </c>
    </row>
    <row r="44" customFormat="false" ht="12.75" hidden="false" customHeight="false" outlineLevel="0" collapsed="false">
      <c r="A44" s="88" t="n">
        <v>15</v>
      </c>
      <c r="B44" s="185" t="n">
        <v>8322</v>
      </c>
      <c r="C44" s="185"/>
      <c r="D44" s="110" t="s">
        <v>88</v>
      </c>
      <c r="E44" s="111" t="n">
        <v>2</v>
      </c>
      <c r="F44" s="92" t="n">
        <v>1.6</v>
      </c>
      <c r="G44" s="101"/>
      <c r="H44" s="101" t="n">
        <v>2.31</v>
      </c>
      <c r="I44" s="101"/>
      <c r="J44" s="107" t="n">
        <v>1.25</v>
      </c>
      <c r="K44" s="91" t="n">
        <f aca="false">'ком служба'!K28</f>
        <v>9711.24</v>
      </c>
      <c r="L44" s="107"/>
      <c r="M44" s="106"/>
      <c r="N44" s="61" t="n">
        <f aca="false">'ком служба'!N28</f>
        <v>19422.48</v>
      </c>
    </row>
    <row r="45" customFormat="false" ht="12.75" hidden="false" customHeight="false" outlineLevel="0" collapsed="false">
      <c r="A45" s="88" t="n">
        <v>16</v>
      </c>
      <c r="B45" s="185" t="n">
        <v>8322</v>
      </c>
      <c r="C45" s="185"/>
      <c r="D45" s="112" t="s">
        <v>89</v>
      </c>
      <c r="E45" s="111" t="n">
        <v>1</v>
      </c>
      <c r="F45" s="92" t="n">
        <v>1.6</v>
      </c>
      <c r="G45" s="101"/>
      <c r="H45" s="101" t="n">
        <v>2.31</v>
      </c>
      <c r="I45" s="101"/>
      <c r="J45" s="107" t="n">
        <v>1.25</v>
      </c>
      <c r="K45" s="91" t="n">
        <f aca="false">'ком служба'!K29</f>
        <v>9711.24</v>
      </c>
      <c r="L45" s="107"/>
      <c r="M45" s="106"/>
      <c r="N45" s="61" t="n">
        <f aca="false">'ком служба'!N29</f>
        <v>9711.24</v>
      </c>
    </row>
    <row r="46" customFormat="false" ht="12.75" hidden="false" customHeight="false" outlineLevel="0" collapsed="false">
      <c r="A46" s="88" t="n">
        <v>17</v>
      </c>
      <c r="B46" s="185" t="n">
        <v>8322</v>
      </c>
      <c r="C46" s="185"/>
      <c r="D46" s="110" t="s">
        <v>90</v>
      </c>
      <c r="E46" s="111" t="n">
        <v>1</v>
      </c>
      <c r="F46" s="92" t="n">
        <v>1.6</v>
      </c>
      <c r="G46" s="101"/>
      <c r="H46" s="101" t="n">
        <v>1.96</v>
      </c>
      <c r="I46" s="101"/>
      <c r="J46" s="107" t="n">
        <v>1.25</v>
      </c>
      <c r="K46" s="91" t="n">
        <f aca="false">'ком служба'!K30</f>
        <v>8239.84</v>
      </c>
      <c r="L46" s="107"/>
      <c r="M46" s="106"/>
      <c r="N46" s="61" t="n">
        <f aca="false">'ком служба'!N30</f>
        <v>8239.84</v>
      </c>
    </row>
    <row r="47" customFormat="false" ht="13.5" hidden="false" customHeight="false" outlineLevel="0" collapsed="false">
      <c r="A47" s="113" t="s">
        <v>64</v>
      </c>
      <c r="B47" s="113"/>
      <c r="C47" s="113"/>
      <c r="D47" s="113"/>
      <c r="E47" s="67" t="n">
        <f aca="false">SUM(E30:E46)</f>
        <v>39.5</v>
      </c>
      <c r="F47" s="114" t="n">
        <v>1.6</v>
      </c>
      <c r="G47" s="115"/>
      <c r="H47" s="115"/>
      <c r="I47" s="115"/>
      <c r="J47" s="115"/>
      <c r="K47" s="115"/>
      <c r="L47" s="115"/>
      <c r="M47" s="116"/>
      <c r="N47" s="73" t="n">
        <f aca="false">SUM(N30:N46)</f>
        <v>283799.151552</v>
      </c>
    </row>
    <row r="48" customFormat="false" ht="14.25" hidden="false" customHeight="true" outlineLevel="0" collapsed="false"/>
    <row r="49" customFormat="false" ht="53.25" hidden="false" customHeight="true" outlineLevel="0" collapsed="false">
      <c r="A49" s="125" t="s">
        <v>33</v>
      </c>
      <c r="B49" s="126" t="s">
        <v>34</v>
      </c>
      <c r="C49" s="126" t="s">
        <v>35</v>
      </c>
      <c r="D49" s="188" t="s">
        <v>36</v>
      </c>
      <c r="E49" s="126" t="s">
        <v>93</v>
      </c>
      <c r="F49" s="126" t="s">
        <v>38</v>
      </c>
      <c r="G49" s="126" t="s">
        <v>39</v>
      </c>
      <c r="H49" s="126" t="s">
        <v>40</v>
      </c>
      <c r="I49" s="126" t="s">
        <v>69</v>
      </c>
      <c r="J49" s="126" t="s">
        <v>70</v>
      </c>
      <c r="K49" s="126" t="s">
        <v>42</v>
      </c>
      <c r="L49" s="126" t="s">
        <v>72</v>
      </c>
      <c r="M49" s="127" t="s">
        <v>94</v>
      </c>
    </row>
    <row r="50" customFormat="false" ht="12.75" hidden="false" customHeight="false" outlineLevel="0" collapsed="false">
      <c r="A50" s="128" t="n">
        <v>1</v>
      </c>
      <c r="B50" s="99" t="s">
        <v>73</v>
      </c>
      <c r="C50" s="99"/>
      <c r="D50" s="90" t="s">
        <v>95</v>
      </c>
      <c r="E50" s="55" t="n">
        <f aca="false">Жес!E12</f>
        <v>2</v>
      </c>
      <c r="F50" s="55" t="n">
        <f aca="false">Жес!F12</f>
        <v>1.6</v>
      </c>
      <c r="G50" s="55" t="n">
        <f aca="false">Жес!G12</f>
        <v>1.34</v>
      </c>
      <c r="H50" s="55" t="n">
        <f aca="false">Жес!H12</f>
        <v>2.35</v>
      </c>
      <c r="I50" s="55"/>
      <c r="J50" s="55"/>
      <c r="K50" s="58" t="n">
        <f aca="false">Жес!K12</f>
        <v>10590.7168</v>
      </c>
      <c r="L50" s="58"/>
      <c r="M50" s="189" t="n">
        <f aca="false">Жес!M12</f>
        <v>21181.4336</v>
      </c>
    </row>
    <row r="51" customFormat="false" ht="12.75" hidden="false" customHeight="false" outlineLevel="0" collapsed="false">
      <c r="A51" s="128" t="n">
        <v>2</v>
      </c>
      <c r="B51" s="134" t="s">
        <v>96</v>
      </c>
      <c r="C51" s="134" t="n">
        <v>24097</v>
      </c>
      <c r="D51" s="135" t="s">
        <v>97</v>
      </c>
      <c r="E51" s="55" t="n">
        <f aca="false">Жес!E13</f>
        <v>1</v>
      </c>
      <c r="F51" s="55" t="n">
        <f aca="false">Жес!F13</f>
        <v>1.6</v>
      </c>
      <c r="G51" s="55" t="n">
        <f aca="false">Жес!G13</f>
        <v>1.34</v>
      </c>
      <c r="H51" s="55" t="n">
        <f aca="false">Жес!H13</f>
        <v>2.1</v>
      </c>
      <c r="I51" s="55"/>
      <c r="J51" s="55"/>
      <c r="K51" s="58" t="n">
        <f aca="false">Жес!K13</f>
        <v>9464.0448</v>
      </c>
      <c r="L51" s="58"/>
      <c r="M51" s="189" t="n">
        <f aca="false">Жес!M13</f>
        <v>9464.0448</v>
      </c>
    </row>
    <row r="52" customFormat="false" ht="16.5" hidden="false" customHeight="true" outlineLevel="0" collapsed="false">
      <c r="A52" s="128" t="n">
        <v>3</v>
      </c>
      <c r="B52" s="134" t="s">
        <v>96</v>
      </c>
      <c r="C52" s="134" t="n">
        <v>23428</v>
      </c>
      <c r="D52" s="138" t="s">
        <v>151</v>
      </c>
      <c r="E52" s="55" t="n">
        <f aca="false">Жес!E14</f>
        <v>2</v>
      </c>
      <c r="F52" s="55" t="n">
        <f aca="false">Жес!F14</f>
        <v>1.6</v>
      </c>
      <c r="G52" s="55" t="n">
        <f aca="false">Жес!G14</f>
        <v>1.34</v>
      </c>
      <c r="H52" s="55" t="n">
        <f aca="false">Жес!H14</f>
        <v>2</v>
      </c>
      <c r="I52" s="55"/>
      <c r="J52" s="55"/>
      <c r="K52" s="58" t="n">
        <f aca="false">Жес!K14</f>
        <v>9013.376</v>
      </c>
      <c r="L52" s="58"/>
      <c r="M52" s="189" t="n">
        <f aca="false">Жес!M14</f>
        <v>18026.752</v>
      </c>
    </row>
    <row r="53" customFormat="false" ht="12.75" hidden="false" customHeight="false" outlineLevel="0" collapsed="false">
      <c r="A53" s="128" t="n">
        <v>4</v>
      </c>
      <c r="B53" s="134" t="s">
        <v>96</v>
      </c>
      <c r="C53" s="134" t="n">
        <v>23428</v>
      </c>
      <c r="D53" s="139" t="s">
        <v>99</v>
      </c>
      <c r="E53" s="55" t="n">
        <f aca="false">Жес!E15</f>
        <v>1</v>
      </c>
      <c r="F53" s="55" t="n">
        <f aca="false">Жес!F15</f>
        <v>1.6</v>
      </c>
      <c r="G53" s="55" t="n">
        <f aca="false">Жес!G15</f>
        <v>1.34</v>
      </c>
      <c r="H53" s="55" t="n">
        <f aca="false">Жес!H15</f>
        <v>2</v>
      </c>
      <c r="I53" s="55"/>
      <c r="J53" s="55"/>
      <c r="K53" s="58" t="n">
        <f aca="false">Жес!K15</f>
        <v>9013.376</v>
      </c>
      <c r="L53" s="58"/>
      <c r="M53" s="189" t="n">
        <f aca="false">Жес!M15</f>
        <v>9013.376</v>
      </c>
    </row>
    <row r="54" customFormat="false" ht="12.75" hidden="false" customHeight="false" outlineLevel="0" collapsed="false">
      <c r="A54" s="128" t="n">
        <v>5</v>
      </c>
      <c r="B54" s="134" t="s">
        <v>96</v>
      </c>
      <c r="C54" s="134" t="n">
        <v>23428</v>
      </c>
      <c r="D54" s="138" t="s">
        <v>152</v>
      </c>
      <c r="E54" s="55" t="n">
        <f aca="false">Жес!E16</f>
        <v>2</v>
      </c>
      <c r="F54" s="55" t="n">
        <f aca="false">Жес!F16</f>
        <v>1.6</v>
      </c>
      <c r="G54" s="55" t="n">
        <f aca="false">Жес!G16</f>
        <v>1.34</v>
      </c>
      <c r="H54" s="55" t="n">
        <f aca="false">Жес!H16</f>
        <v>2</v>
      </c>
      <c r="I54" s="55"/>
      <c r="J54" s="55"/>
      <c r="K54" s="58" t="n">
        <f aca="false">Жес!K16</f>
        <v>9013.376</v>
      </c>
      <c r="L54" s="58"/>
      <c r="M54" s="189" t="n">
        <f aca="false">Жес!M16</f>
        <v>18026.752</v>
      </c>
    </row>
    <row r="55" customFormat="false" ht="12.75" hidden="false" customHeight="false" outlineLevel="0" collapsed="false">
      <c r="A55" s="128" t="n">
        <v>6</v>
      </c>
      <c r="B55" s="134" t="n">
        <v>9162</v>
      </c>
      <c r="C55" s="134" t="n">
        <v>11786</v>
      </c>
      <c r="D55" s="139" t="s">
        <v>101</v>
      </c>
      <c r="E55" s="55" t="n">
        <f aca="false">Жес!E17</f>
        <v>71</v>
      </c>
      <c r="F55" s="55" t="n">
        <f aca="false">Жес!F17</f>
        <v>1.6</v>
      </c>
      <c r="G55" s="55" t="n">
        <f aca="false">Жес!G17</f>
        <v>1.26</v>
      </c>
      <c r="H55" s="55"/>
      <c r="I55" s="55"/>
      <c r="J55" s="55"/>
      <c r="K55" s="58" t="n">
        <f aca="false">Жес!K17</f>
        <v>4237.632</v>
      </c>
      <c r="L55" s="58" t="n">
        <f aca="false">Жес!L17</f>
        <v>485.368</v>
      </c>
      <c r="M55" s="189" t="n">
        <f aca="false">Жес!M17</f>
        <v>335333</v>
      </c>
    </row>
    <row r="56" customFormat="false" ht="12.75" hidden="false" customHeight="false" outlineLevel="0" collapsed="false">
      <c r="A56" s="128" t="n">
        <v>7</v>
      </c>
      <c r="B56" s="134" t="n">
        <v>9162</v>
      </c>
      <c r="C56" s="134" t="n">
        <v>11786</v>
      </c>
      <c r="D56" s="139" t="s">
        <v>102</v>
      </c>
      <c r="E56" s="55" t="n">
        <f aca="false">Жес!E18</f>
        <v>3</v>
      </c>
      <c r="F56" s="55" t="n">
        <f aca="false">Жес!F18</f>
        <v>1.6</v>
      </c>
      <c r="G56" s="55" t="n">
        <f aca="false">Жес!G18</f>
        <v>1.26</v>
      </c>
      <c r="H56" s="55"/>
      <c r="I56" s="55"/>
      <c r="J56" s="55"/>
      <c r="K56" s="58" t="n">
        <f aca="false">Жес!K18</f>
        <v>4237.632</v>
      </c>
      <c r="L56" s="58" t="n">
        <f aca="false">Жес!L18</f>
        <v>485.368</v>
      </c>
      <c r="M56" s="189" t="n">
        <f aca="false">Жес!M18</f>
        <v>14169</v>
      </c>
    </row>
    <row r="57" customFormat="false" ht="12.75" hidden="false" customHeight="false" outlineLevel="0" collapsed="false">
      <c r="A57" s="128" t="n">
        <v>8</v>
      </c>
      <c r="B57" s="134" t="n">
        <v>9162</v>
      </c>
      <c r="C57" s="134" t="n">
        <v>17539</v>
      </c>
      <c r="D57" s="141" t="s">
        <v>103</v>
      </c>
      <c r="E57" s="55" t="n">
        <f aca="false">Жес!E19</f>
        <v>2</v>
      </c>
      <c r="F57" s="55" t="n">
        <f aca="false">Жес!F19</f>
        <v>1.6</v>
      </c>
      <c r="G57" s="55" t="n">
        <f aca="false">Жес!G19</f>
        <v>1.26</v>
      </c>
      <c r="H57" s="55"/>
      <c r="I57" s="55"/>
      <c r="J57" s="55"/>
      <c r="K57" s="58" t="n">
        <f aca="false">Жес!K19</f>
        <v>4237.632</v>
      </c>
      <c r="L57" s="58" t="n">
        <f aca="false">Жес!L19</f>
        <v>485.368</v>
      </c>
      <c r="M57" s="189" t="n">
        <f aca="false">Жес!M19</f>
        <v>9446</v>
      </c>
    </row>
    <row r="58" customFormat="false" ht="12.75" hidden="false" customHeight="false" outlineLevel="0" collapsed="false">
      <c r="A58" s="128" t="n">
        <v>9</v>
      </c>
      <c r="B58" s="134" t="n">
        <v>7136</v>
      </c>
      <c r="C58" s="134" t="n">
        <v>18560</v>
      </c>
      <c r="D58" s="139" t="s">
        <v>104</v>
      </c>
      <c r="E58" s="55" t="n">
        <f aca="false">Жес!E20</f>
        <v>1</v>
      </c>
      <c r="F58" s="55" t="n">
        <f aca="false">Жес!F20</f>
        <v>1.6</v>
      </c>
      <c r="G58" s="55" t="n">
        <f aca="false">Жес!G20</f>
        <v>1.34</v>
      </c>
      <c r="H58" s="55"/>
      <c r="I58" s="55" t="n">
        <f aca="false">Жес!I20</f>
        <v>1.2</v>
      </c>
      <c r="J58" s="55" t="n">
        <f aca="false">Жес!J20</f>
        <v>1.12</v>
      </c>
      <c r="K58" s="58" t="n">
        <f aca="false">Жес!K20</f>
        <v>6056.988672</v>
      </c>
      <c r="L58" s="58"/>
      <c r="M58" s="189" t="n">
        <f aca="false">Жес!M20</f>
        <v>6056.988672</v>
      </c>
    </row>
    <row r="59" customFormat="false" ht="12.75" hidden="false" customHeight="false" outlineLevel="0" collapsed="false">
      <c r="A59" s="128" t="n">
        <v>10</v>
      </c>
      <c r="B59" s="134" t="n">
        <v>7136</v>
      </c>
      <c r="C59" s="134" t="n">
        <v>18560</v>
      </c>
      <c r="D59" s="139" t="s">
        <v>105</v>
      </c>
      <c r="E59" s="55" t="n">
        <f aca="false">Жес!E21</f>
        <v>10</v>
      </c>
      <c r="F59" s="55" t="n">
        <f aca="false">Жес!F21</f>
        <v>1.6</v>
      </c>
      <c r="G59" s="55" t="n">
        <f aca="false">Жес!G21</f>
        <v>1.34</v>
      </c>
      <c r="H59" s="55"/>
      <c r="I59" s="55" t="n">
        <f aca="false">Жес!I21</f>
        <v>1.35</v>
      </c>
      <c r="J59" s="55" t="n">
        <f aca="false">Жес!J21</f>
        <v>1.16</v>
      </c>
      <c r="K59" s="58" t="n">
        <f aca="false">Жес!K21</f>
        <v>7057.473408</v>
      </c>
      <c r="L59" s="58"/>
      <c r="M59" s="189" t="n">
        <f aca="false">Жес!M21</f>
        <v>70574.73408</v>
      </c>
    </row>
    <row r="60" customFormat="false" ht="12.75" hidden="false" customHeight="false" outlineLevel="0" collapsed="false">
      <c r="A60" s="128" t="n">
        <v>11</v>
      </c>
      <c r="B60" s="134" t="n">
        <v>7136</v>
      </c>
      <c r="C60" s="134" t="n">
        <v>18560</v>
      </c>
      <c r="D60" s="135" t="s">
        <v>106</v>
      </c>
      <c r="E60" s="55" t="n">
        <f aca="false">Жес!E22</f>
        <v>1</v>
      </c>
      <c r="F60" s="55" t="n">
        <f aca="false">Жес!F22</f>
        <v>1.6</v>
      </c>
      <c r="G60" s="55" t="n">
        <f aca="false">Жес!G22</f>
        <v>1.34</v>
      </c>
      <c r="H60" s="55"/>
      <c r="I60" s="55" t="n">
        <f aca="false">Жес!I22</f>
        <v>1.54</v>
      </c>
      <c r="J60" s="55" t="n">
        <f aca="false">Жес!J22</f>
        <v>1.2</v>
      </c>
      <c r="K60" s="58" t="n">
        <f aca="false">Жес!K22</f>
        <v>8328.359424</v>
      </c>
      <c r="L60" s="58"/>
      <c r="M60" s="189" t="n">
        <f aca="false">Жес!M22</f>
        <v>8328.359424</v>
      </c>
    </row>
    <row r="61" customFormat="false" ht="12.75" hidden="false" customHeight="false" outlineLevel="0" collapsed="false">
      <c r="A61" s="128" t="n">
        <v>12</v>
      </c>
      <c r="B61" s="134" t="n">
        <v>7136</v>
      </c>
      <c r="C61" s="134" t="n">
        <v>18560</v>
      </c>
      <c r="D61" s="139" t="s">
        <v>107</v>
      </c>
      <c r="E61" s="55" t="n">
        <f aca="false">Жес!E23</f>
        <v>3</v>
      </c>
      <c r="F61" s="55" t="n">
        <f aca="false">Жес!F23</f>
        <v>1.6</v>
      </c>
      <c r="G61" s="55" t="n">
        <f aca="false">Жес!G23</f>
        <v>1.34</v>
      </c>
      <c r="H61" s="55"/>
      <c r="I61" s="55" t="n">
        <f aca="false">Жес!I23</f>
        <v>1.35</v>
      </c>
      <c r="J61" s="55" t="n">
        <f aca="false">Жес!J23</f>
        <v>1.16</v>
      </c>
      <c r="K61" s="58" t="n">
        <f aca="false">Жес!K23</f>
        <v>7057.473408</v>
      </c>
      <c r="L61" s="58"/>
      <c r="M61" s="189" t="n">
        <f aca="false">Жес!M23</f>
        <v>21172.420224</v>
      </c>
    </row>
    <row r="62" customFormat="false" ht="12.75" hidden="false" customHeight="false" outlineLevel="0" collapsed="false">
      <c r="A62" s="128" t="n">
        <v>13</v>
      </c>
      <c r="B62" s="134"/>
      <c r="C62" s="134"/>
      <c r="D62" s="135" t="s">
        <v>108</v>
      </c>
      <c r="E62" s="55" t="n">
        <f aca="false">Жес!E24</f>
        <v>3</v>
      </c>
      <c r="F62" s="55" t="n">
        <f aca="false">Жес!F24</f>
        <v>1.6</v>
      </c>
      <c r="G62" s="55" t="n">
        <f aca="false">Жес!G24</f>
        <v>1.34</v>
      </c>
      <c r="H62" s="55"/>
      <c r="I62" s="55" t="n">
        <f aca="false">Жес!I24</f>
        <v>1.54</v>
      </c>
      <c r="J62" s="55" t="n">
        <f aca="false">Жес!J24</f>
        <v>1.2</v>
      </c>
      <c r="K62" s="58" t="n">
        <f aca="false">Жес!K24</f>
        <v>8328.359424</v>
      </c>
      <c r="L62" s="58"/>
      <c r="M62" s="189" t="n">
        <f aca="false">Жес!M24</f>
        <v>24985.078272</v>
      </c>
    </row>
    <row r="63" customFormat="false" ht="12.75" hidden="false" customHeight="false" outlineLevel="0" collapsed="false">
      <c r="A63" s="128" t="n">
        <v>14</v>
      </c>
      <c r="B63" s="134" t="n">
        <v>7141</v>
      </c>
      <c r="C63" s="134"/>
      <c r="D63" s="135" t="s">
        <v>109</v>
      </c>
      <c r="E63" s="55" t="n">
        <f aca="false">Жес!E25</f>
        <v>5</v>
      </c>
      <c r="F63" s="55" t="n">
        <f aca="false">Жес!F25</f>
        <v>1.6</v>
      </c>
      <c r="G63" s="55" t="n">
        <f aca="false">Жес!G25</f>
        <v>1.34</v>
      </c>
      <c r="H63" s="55"/>
      <c r="I63" s="55" t="n">
        <f aca="false">Жес!I25</f>
        <v>1.35</v>
      </c>
      <c r="J63" s="55" t="n">
        <f aca="false">Жес!J25</f>
        <v>1.16</v>
      </c>
      <c r="K63" s="58" t="n">
        <f aca="false">Жес!K25</f>
        <v>7057.473408</v>
      </c>
      <c r="L63" s="58"/>
      <c r="M63" s="189" t="n">
        <f aca="false">Жес!M25</f>
        <v>35287.36704</v>
      </c>
    </row>
    <row r="64" customFormat="false" ht="12.75" hidden="false" customHeight="false" outlineLevel="0" collapsed="false">
      <c r="A64" s="128" t="n">
        <v>15</v>
      </c>
      <c r="B64" s="134" t="n">
        <v>7139</v>
      </c>
      <c r="C64" s="134"/>
      <c r="D64" s="135" t="s">
        <v>110</v>
      </c>
      <c r="E64" s="55" t="n">
        <f aca="false">Жес!E26</f>
        <v>1</v>
      </c>
      <c r="F64" s="55" t="n">
        <f aca="false">Жес!F26</f>
        <v>1.6</v>
      </c>
      <c r="G64" s="55" t="n">
        <f aca="false">Жес!G26</f>
        <v>1.34</v>
      </c>
      <c r="H64" s="55"/>
      <c r="I64" s="55" t="n">
        <f aca="false">Жес!I26</f>
        <v>1.54</v>
      </c>
      <c r="J64" s="55" t="n">
        <f aca="false">Жес!J26</f>
        <v>1.2</v>
      </c>
      <c r="K64" s="58" t="n">
        <f aca="false">Жес!K26</f>
        <v>8328.359424</v>
      </c>
      <c r="L64" s="58"/>
      <c r="M64" s="189" t="n">
        <f aca="false">Жес!M26</f>
        <v>8328.359424</v>
      </c>
    </row>
    <row r="65" customFormat="false" ht="12.75" hidden="false" customHeight="true" outlineLevel="0" collapsed="false">
      <c r="A65" s="128" t="n">
        <v>16</v>
      </c>
      <c r="B65" s="134"/>
      <c r="C65" s="134"/>
      <c r="D65" s="135" t="s">
        <v>111</v>
      </c>
      <c r="E65" s="55" t="n">
        <f aca="false">Жес!E27</f>
        <v>1</v>
      </c>
      <c r="F65" s="55" t="n">
        <f aca="false">Жес!F27</f>
        <v>1.6</v>
      </c>
      <c r="G65" s="55" t="n">
        <f aca="false">Жес!G27</f>
        <v>1.34</v>
      </c>
      <c r="H65" s="55"/>
      <c r="I65" s="55" t="n">
        <f aca="false">Жес!I27</f>
        <v>1.54</v>
      </c>
      <c r="J65" s="55" t="n">
        <f aca="false">Жес!J27</f>
        <v>1.2</v>
      </c>
      <c r="K65" s="58" t="n">
        <f aca="false">Жес!K27</f>
        <v>8328.359424</v>
      </c>
      <c r="L65" s="58"/>
      <c r="M65" s="189" t="n">
        <f aca="false">Жес!M27</f>
        <v>8328.359424</v>
      </c>
    </row>
    <row r="66" customFormat="false" ht="12.75" hidden="false" customHeight="true" outlineLevel="0" collapsed="false">
      <c r="A66" s="128" t="n">
        <v>17</v>
      </c>
      <c r="B66" s="134" t="n">
        <v>7122</v>
      </c>
      <c r="C66" s="134" t="n">
        <v>12680</v>
      </c>
      <c r="D66" s="135" t="s">
        <v>112</v>
      </c>
      <c r="E66" s="55" t="n">
        <f aca="false">Жес!E28</f>
        <v>1</v>
      </c>
      <c r="F66" s="55" t="n">
        <f aca="false">Жес!F28</f>
        <v>1.6</v>
      </c>
      <c r="G66" s="55" t="n">
        <f aca="false">Жес!G28</f>
        <v>1.34</v>
      </c>
      <c r="H66" s="55"/>
      <c r="I66" s="55" t="n">
        <f aca="false">Жес!I28</f>
        <v>1.35</v>
      </c>
      <c r="J66" s="55" t="n">
        <f aca="false">Жес!J28</f>
        <v>1.16</v>
      </c>
      <c r="K66" s="58" t="n">
        <f aca="false">Жес!K28</f>
        <v>7057.473408</v>
      </c>
      <c r="L66" s="58"/>
      <c r="M66" s="189" t="n">
        <f aca="false">Жес!M28</f>
        <v>7057.473408</v>
      </c>
    </row>
    <row r="67" customFormat="false" ht="12.75" hidden="false" customHeight="false" outlineLevel="0" collapsed="false">
      <c r="A67" s="128" t="n">
        <v>18</v>
      </c>
      <c r="B67" s="134" t="n">
        <v>7422</v>
      </c>
      <c r="C67" s="134" t="n">
        <v>18874</v>
      </c>
      <c r="D67" s="135" t="s">
        <v>113</v>
      </c>
      <c r="E67" s="55" t="n">
        <f aca="false">Жес!E29</f>
        <v>1</v>
      </c>
      <c r="F67" s="55" t="n">
        <f aca="false">Жес!F29</f>
        <v>1.6</v>
      </c>
      <c r="G67" s="55" t="n">
        <f aca="false">Жес!G29</f>
        <v>1.34</v>
      </c>
      <c r="H67" s="55"/>
      <c r="I67" s="55" t="n">
        <f aca="false">Жес!I29</f>
        <v>1.54</v>
      </c>
      <c r="J67" s="55" t="n">
        <f aca="false">Жес!J29</f>
        <v>1.2</v>
      </c>
      <c r="K67" s="58" t="n">
        <f aca="false">Жес!K29</f>
        <v>8328.359424</v>
      </c>
      <c r="L67" s="58"/>
      <c r="M67" s="189" t="n">
        <f aca="false">Жес!M29</f>
        <v>8328.359424</v>
      </c>
    </row>
    <row r="68" customFormat="false" ht="12.75" hidden="false" customHeight="false" outlineLevel="0" collapsed="false">
      <c r="A68" s="128" t="n">
        <v>19</v>
      </c>
      <c r="B68" s="134" t="n">
        <v>7241</v>
      </c>
      <c r="C68" s="134" t="n">
        <v>18494</v>
      </c>
      <c r="D68" s="135" t="s">
        <v>114</v>
      </c>
      <c r="E68" s="55" t="n">
        <f aca="false">Жес!E30</f>
        <v>0.5</v>
      </c>
      <c r="F68" s="55" t="n">
        <f aca="false">Жес!F30</f>
        <v>1.6</v>
      </c>
      <c r="G68" s="55" t="n">
        <f aca="false">Жес!G30</f>
        <v>1.34</v>
      </c>
      <c r="H68" s="55"/>
      <c r="I68" s="55" t="n">
        <f aca="false">Жес!I30</f>
        <v>1.35</v>
      </c>
      <c r="J68" s="55" t="n">
        <f aca="false">Жес!J30</f>
        <v>1.16</v>
      </c>
      <c r="K68" s="58" t="n">
        <f aca="false">Жес!K30</f>
        <v>7057.473408</v>
      </c>
      <c r="L68" s="58"/>
      <c r="M68" s="189" t="n">
        <f aca="false">Жес!M30</f>
        <v>3528.736704</v>
      </c>
    </row>
    <row r="69" customFormat="false" ht="12.75" hidden="false" customHeight="false" outlineLevel="0" collapsed="false">
      <c r="A69" s="128" t="n">
        <v>20</v>
      </c>
      <c r="B69" s="134" t="n">
        <v>7132</v>
      </c>
      <c r="C69" s="134"/>
      <c r="D69" s="135" t="s">
        <v>115</v>
      </c>
      <c r="E69" s="55" t="n">
        <f aca="false">Жес!E31</f>
        <v>1</v>
      </c>
      <c r="F69" s="55" t="n">
        <f aca="false">Жес!F31</f>
        <v>1.6</v>
      </c>
      <c r="G69" s="55" t="n">
        <f aca="false">Жес!G31</f>
        <v>1.34</v>
      </c>
      <c r="H69" s="55"/>
      <c r="I69" s="55" t="n">
        <f aca="false">Жес!I31</f>
        <v>1.54</v>
      </c>
      <c r="J69" s="55" t="n">
        <f aca="false">Жес!J31</f>
        <v>1.2</v>
      </c>
      <c r="K69" s="58" t="n">
        <f aca="false">Жес!K31</f>
        <v>8328.359424</v>
      </c>
      <c r="L69" s="58"/>
      <c r="M69" s="189" t="n">
        <f aca="false">Жес!M31</f>
        <v>8328.359424</v>
      </c>
    </row>
    <row r="70" customFormat="false" ht="12.75" hidden="false" customHeight="false" outlineLevel="0" collapsed="false">
      <c r="A70" s="128" t="n">
        <v>21</v>
      </c>
      <c r="B70" s="134" t="n">
        <v>9132</v>
      </c>
      <c r="C70" s="134" t="n">
        <v>19260</v>
      </c>
      <c r="D70" s="135" t="s">
        <v>116</v>
      </c>
      <c r="E70" s="55" t="n">
        <f aca="false">Жес!E32</f>
        <v>1</v>
      </c>
      <c r="F70" s="55" t="n">
        <f aca="false">Жес!F32</f>
        <v>1.6</v>
      </c>
      <c r="G70" s="55" t="n">
        <f aca="false">Жес!G32</f>
        <v>1.34</v>
      </c>
      <c r="H70" s="55" t="n">
        <f aca="false">Жес!H32</f>
        <v>1</v>
      </c>
      <c r="I70" s="55"/>
      <c r="J70" s="55"/>
      <c r="K70" s="58" t="n">
        <f aca="false">Жес!K32</f>
        <v>4506.688</v>
      </c>
      <c r="L70" s="58" t="n">
        <f aca="false">Жес!L32</f>
        <v>216.311999999999</v>
      </c>
      <c r="M70" s="189" t="n">
        <f aca="false">Жес!M32</f>
        <v>4723</v>
      </c>
    </row>
    <row r="71" customFormat="false" ht="13.5" hidden="false" customHeight="false" outlineLevel="0" collapsed="false">
      <c r="A71" s="113" t="s">
        <v>64</v>
      </c>
      <c r="B71" s="113"/>
      <c r="C71" s="113"/>
      <c r="D71" s="113"/>
      <c r="E71" s="142" t="n">
        <f aca="false">SUM(E50:E70)</f>
        <v>113.5</v>
      </c>
      <c r="F71" s="143"/>
      <c r="G71" s="143"/>
      <c r="H71" s="144"/>
      <c r="I71" s="144"/>
      <c r="J71" s="144"/>
      <c r="K71" s="144"/>
      <c r="L71" s="144"/>
      <c r="M71" s="145" t="n">
        <f aca="false">SUM(M50:M70)</f>
        <v>649687.95392</v>
      </c>
    </row>
    <row r="72" customFormat="false" ht="13.5" hidden="false" customHeight="true" outlineLevel="0" collapsed="false"/>
    <row r="73" customFormat="false" ht="72.75" hidden="false" customHeight="true" outlineLevel="0" collapsed="false">
      <c r="A73" s="190" t="s">
        <v>33</v>
      </c>
      <c r="B73" s="191" t="s">
        <v>34</v>
      </c>
      <c r="C73" s="191" t="s">
        <v>35</v>
      </c>
      <c r="D73" s="188" t="s">
        <v>36</v>
      </c>
      <c r="E73" s="192" t="s">
        <v>68</v>
      </c>
      <c r="F73" s="193" t="s">
        <v>38</v>
      </c>
      <c r="G73" s="193" t="s">
        <v>39</v>
      </c>
      <c r="H73" s="194" t="s">
        <v>119</v>
      </c>
      <c r="I73" s="191" t="s">
        <v>120</v>
      </c>
      <c r="J73" s="191" t="s">
        <v>42</v>
      </c>
      <c r="K73" s="191" t="s">
        <v>121</v>
      </c>
      <c r="L73" s="194" t="s">
        <v>72</v>
      </c>
      <c r="M73" s="195" t="s">
        <v>153</v>
      </c>
    </row>
    <row r="74" customFormat="false" ht="20.25" hidden="false" customHeight="true" outlineLevel="0" collapsed="false">
      <c r="A74" s="196" t="n">
        <v>1</v>
      </c>
      <c r="B74" s="197" t="s">
        <v>96</v>
      </c>
      <c r="C74" s="197" t="n">
        <v>24097</v>
      </c>
      <c r="D74" s="47" t="s">
        <v>122</v>
      </c>
      <c r="E74" s="198" t="n">
        <f aca="false">'автотран.'!E13</f>
        <v>1</v>
      </c>
      <c r="F74" s="198" t="n">
        <f aca="false">'автотран.'!F13</f>
        <v>1.6</v>
      </c>
      <c r="G74" s="198" t="n">
        <f aca="false">'автотран.'!G13</f>
        <v>1.34</v>
      </c>
      <c r="H74" s="198" t="n">
        <f aca="false">'автотран.'!H13</f>
        <v>2.3</v>
      </c>
      <c r="I74" s="198"/>
      <c r="J74" s="199" t="n">
        <f aca="false">'автотран.'!J13</f>
        <v>10365.3824</v>
      </c>
      <c r="K74" s="199" t="n">
        <f aca="false">'автотран.'!K13</f>
        <v>10365.3824</v>
      </c>
      <c r="L74" s="199"/>
      <c r="M74" s="200" t="n">
        <f aca="false">'автотран.'!M13</f>
        <v>10365.3824</v>
      </c>
    </row>
    <row r="75" customFormat="false" ht="12.75" hidden="false" customHeight="false" outlineLevel="0" collapsed="false">
      <c r="A75" s="153" t="n">
        <f aca="false">A74+1</f>
        <v>2</v>
      </c>
      <c r="B75" s="201" t="n">
        <v>3119</v>
      </c>
      <c r="C75" s="201" t="n">
        <v>21740</v>
      </c>
      <c r="D75" s="110" t="s">
        <v>123</v>
      </c>
      <c r="E75" s="198" t="n">
        <f aca="false">'автотран.'!E14</f>
        <v>0.25</v>
      </c>
      <c r="F75" s="198" t="n">
        <f aca="false">'автотран.'!F14</f>
        <v>1.6</v>
      </c>
      <c r="G75" s="198" t="n">
        <f aca="false">'автотран.'!G14</f>
        <v>1.34</v>
      </c>
      <c r="H75" s="198" t="n">
        <f aca="false">'автотран.'!H14</f>
        <v>1.2</v>
      </c>
      <c r="I75" s="198"/>
      <c r="J75" s="199" t="n">
        <f aca="false">'автотран.'!J14</f>
        <v>5408.0256</v>
      </c>
      <c r="K75" s="199" t="n">
        <f aca="false">'автотран.'!K14</f>
        <v>5408.0256</v>
      </c>
      <c r="L75" s="199"/>
      <c r="M75" s="200" t="n">
        <f aca="false">'автотран.'!M14</f>
        <v>1352.0064</v>
      </c>
    </row>
    <row r="76" customFormat="false" ht="12.75" hidden="false" customHeight="false" outlineLevel="0" collapsed="false">
      <c r="A76" s="153" t="n">
        <f aca="false">A75+1</f>
        <v>3</v>
      </c>
      <c r="B76" s="201" t="n">
        <v>8322</v>
      </c>
      <c r="C76" s="201"/>
      <c r="D76" s="110" t="s">
        <v>124</v>
      </c>
      <c r="E76" s="198" t="n">
        <f aca="false">'автотран.'!E15</f>
        <v>1</v>
      </c>
      <c r="F76" s="198" t="n">
        <f aca="false">'автотран.'!F15</f>
        <v>1.6</v>
      </c>
      <c r="G76" s="198" t="n">
        <f aca="false">'автотран.'!G15</f>
        <v>0</v>
      </c>
      <c r="H76" s="198" t="n">
        <f aca="false">'автотран.'!H15</f>
        <v>1.94</v>
      </c>
      <c r="I76" s="198" t="n">
        <f aca="false">'автотран.'!I15</f>
        <v>1.25</v>
      </c>
      <c r="J76" s="199" t="n">
        <f aca="false">'автотран.'!J15</f>
        <v>6524.608</v>
      </c>
      <c r="K76" s="199" t="n">
        <f aca="false">'автотран.'!K15</f>
        <v>8155.76</v>
      </c>
      <c r="L76" s="199" t="n">
        <f aca="false">'автотран.'!L15</f>
        <v>2704.0128</v>
      </c>
      <c r="M76" s="200" t="n">
        <f aca="false">'автотран.'!M15</f>
        <v>10859.7728</v>
      </c>
    </row>
    <row r="77" customFormat="false" ht="12.75" hidden="false" customHeight="false" outlineLevel="0" collapsed="false">
      <c r="A77" s="153" t="n">
        <f aca="false">A76+1</f>
        <v>4</v>
      </c>
      <c r="B77" s="201" t="n">
        <v>8111</v>
      </c>
      <c r="C77" s="201" t="n">
        <v>14388</v>
      </c>
      <c r="D77" s="110" t="s">
        <v>125</v>
      </c>
      <c r="E77" s="198" t="n">
        <f aca="false">'автотран.'!E16</f>
        <v>2</v>
      </c>
      <c r="F77" s="198" t="n">
        <f aca="false">'автотран.'!F16</f>
        <v>1.6</v>
      </c>
      <c r="G77" s="198" t="n">
        <f aca="false">'автотран.'!G16</f>
        <v>1.34</v>
      </c>
      <c r="H77" s="198" t="n">
        <f aca="false">'автотран.'!H16</f>
        <v>1.35</v>
      </c>
      <c r="I77" s="198" t="n">
        <f aca="false">'автотран.'!I16</f>
        <v>1.16</v>
      </c>
      <c r="J77" s="199" t="n">
        <f aca="false">'автотран.'!J16</f>
        <v>7057.473408</v>
      </c>
      <c r="K77" s="199" t="n">
        <f aca="false">'автотран.'!K16</f>
        <v>8186.66915328</v>
      </c>
      <c r="L77" s="199"/>
      <c r="M77" s="200" t="n">
        <f aca="false">'автотран.'!M16</f>
        <v>16373.33830656</v>
      </c>
    </row>
    <row r="78" customFormat="false" ht="12.75" hidden="false" customHeight="false" outlineLevel="0" collapsed="false">
      <c r="A78" s="153" t="n">
        <f aca="false">A77+1</f>
        <v>5</v>
      </c>
      <c r="B78" s="201" t="n">
        <v>8111</v>
      </c>
      <c r="C78" s="201" t="n">
        <v>14388</v>
      </c>
      <c r="D78" s="110" t="s">
        <v>126</v>
      </c>
      <c r="E78" s="198" t="n">
        <f aca="false">'автотран.'!E17</f>
        <v>1</v>
      </c>
      <c r="F78" s="198" t="n">
        <f aca="false">'автотран.'!F17</f>
        <v>1.6</v>
      </c>
      <c r="G78" s="198" t="n">
        <f aca="false">'автотран.'!G17</f>
        <v>1.34</v>
      </c>
      <c r="H78" s="198" t="n">
        <f aca="false">'автотран.'!H17</f>
        <v>1.54</v>
      </c>
      <c r="I78" s="198" t="n">
        <f aca="false">'автотран.'!I17</f>
        <v>1.2</v>
      </c>
      <c r="J78" s="199" t="n">
        <f aca="false">'автотран.'!J17</f>
        <v>8328.359424</v>
      </c>
      <c r="K78" s="199" t="n">
        <f aca="false">'автотран.'!K17</f>
        <v>8328.359424</v>
      </c>
      <c r="L78" s="199"/>
      <c r="M78" s="200" t="n">
        <f aca="false">'автотран.'!M17</f>
        <v>8328.359424</v>
      </c>
    </row>
    <row r="79" customFormat="false" ht="12.75" hidden="false" customHeight="false" outlineLevel="0" collapsed="false">
      <c r="A79" s="153" t="n">
        <f aca="false">A78+1</f>
        <v>6</v>
      </c>
      <c r="B79" s="201" t="n">
        <v>8111</v>
      </c>
      <c r="C79" s="201" t="n">
        <v>14388</v>
      </c>
      <c r="D79" s="110" t="s">
        <v>127</v>
      </c>
      <c r="E79" s="198" t="n">
        <f aca="false">'автотран.'!E18</f>
        <v>1</v>
      </c>
      <c r="F79" s="198" t="n">
        <f aca="false">'автотран.'!F18</f>
        <v>1.6</v>
      </c>
      <c r="G79" s="198" t="n">
        <f aca="false">'автотран.'!G18</f>
        <v>1.34</v>
      </c>
      <c r="H79" s="198" t="n">
        <f aca="false">'автотран.'!H18</f>
        <v>1.8</v>
      </c>
      <c r="I79" s="198" t="n">
        <f aca="false">'автотран.'!I18</f>
        <v>1.24</v>
      </c>
      <c r="J79" s="199" t="n">
        <f aca="false">'автотран.'!J18</f>
        <v>10058.927616</v>
      </c>
      <c r="K79" s="199" t="n">
        <f aca="false">'автотран.'!K18</f>
        <v>10058.927616</v>
      </c>
      <c r="L79" s="199"/>
      <c r="M79" s="200" t="n">
        <f aca="false">'автотран.'!M18</f>
        <v>10058.927616</v>
      </c>
    </row>
    <row r="80" customFormat="false" ht="15" hidden="false" customHeight="true" outlineLevel="0" collapsed="false">
      <c r="A80" s="153" t="n">
        <f aca="false">A79+1</f>
        <v>7</v>
      </c>
      <c r="B80" s="201" t="n">
        <v>7231</v>
      </c>
      <c r="C80" s="201"/>
      <c r="D80" s="110" t="s">
        <v>128</v>
      </c>
      <c r="E80" s="198" t="n">
        <f aca="false">'автотран.'!E19</f>
        <v>1</v>
      </c>
      <c r="F80" s="198" t="n">
        <f aca="false">'автотран.'!F19</f>
        <v>1.6</v>
      </c>
      <c r="G80" s="198" t="n">
        <f aca="false">'автотран.'!G19</f>
        <v>1.34</v>
      </c>
      <c r="H80" s="198" t="n">
        <f aca="false">'автотран.'!H19</f>
        <v>1.2</v>
      </c>
      <c r="I80" s="198" t="n">
        <f aca="false">'автотран.'!I19</f>
        <v>1.12</v>
      </c>
      <c r="J80" s="199" t="n">
        <f aca="false">'автотран.'!J19</f>
        <v>6056.988672</v>
      </c>
      <c r="K80" s="199" t="n">
        <f aca="false">'автотран.'!K19</f>
        <v>6056.988672</v>
      </c>
      <c r="L80" s="199"/>
      <c r="M80" s="200" t="n">
        <f aca="false">'автотран.'!M19</f>
        <v>6056.988672</v>
      </c>
    </row>
    <row r="81" customFormat="false" ht="12.75" hidden="false" customHeight="false" outlineLevel="0" collapsed="false">
      <c r="A81" s="153" t="n">
        <f aca="false">A80+1</f>
        <v>8</v>
      </c>
      <c r="B81" s="201" t="n">
        <v>9152</v>
      </c>
      <c r="C81" s="201" t="n">
        <v>18883</v>
      </c>
      <c r="D81" s="110" t="s">
        <v>129</v>
      </c>
      <c r="E81" s="198" t="n">
        <f aca="false">'автотран.'!E20</f>
        <v>7</v>
      </c>
      <c r="F81" s="198" t="n">
        <f aca="false">'автотран.'!F20</f>
        <v>1.6</v>
      </c>
      <c r="G81" s="198" t="n">
        <f aca="false">'автотран.'!G20</f>
        <v>1.26</v>
      </c>
      <c r="H81" s="198" t="n">
        <f aca="false">'автотран.'!H20</f>
        <v>1</v>
      </c>
      <c r="I81" s="198"/>
      <c r="J81" s="199" t="n">
        <f aca="false">'автотран.'!J20</f>
        <v>4237.632</v>
      </c>
      <c r="K81" s="199" t="n">
        <f aca="false">'автотран.'!K20</f>
        <v>4723</v>
      </c>
      <c r="L81" s="199" t="n">
        <f aca="false">'автотран.'!L20</f>
        <v>485.368</v>
      </c>
      <c r="M81" s="200" t="n">
        <f aca="false">'автотран.'!M20</f>
        <v>33061</v>
      </c>
    </row>
    <row r="82" customFormat="false" ht="12.75" hidden="false" customHeight="false" outlineLevel="0" collapsed="false">
      <c r="A82" s="153" t="n">
        <f aca="false">A81+1</f>
        <v>9</v>
      </c>
      <c r="B82" s="201" t="n">
        <v>8322</v>
      </c>
      <c r="C82" s="201"/>
      <c r="D82" s="110" t="s">
        <v>130</v>
      </c>
      <c r="E82" s="198" t="n">
        <f aca="false">'автотран.'!E21</f>
        <v>2</v>
      </c>
      <c r="F82" s="198" t="n">
        <f aca="false">'автотран.'!F21</f>
        <v>1.6</v>
      </c>
      <c r="G82" s="198"/>
      <c r="H82" s="198" t="n">
        <f aca="false">'автотран.'!H21</f>
        <v>1.66</v>
      </c>
      <c r="I82" s="198" t="n">
        <f aca="false">'автотран.'!I21</f>
        <v>1.25</v>
      </c>
      <c r="J82" s="199" t="n">
        <f aca="false">'автотран.'!J21</f>
        <v>5582.912</v>
      </c>
      <c r="K82" s="199" t="n">
        <f aca="false">'автотран.'!K21</f>
        <v>6978.64</v>
      </c>
      <c r="L82" s="199"/>
      <c r="M82" s="200" t="n">
        <f aca="false">'автотран.'!M21</f>
        <v>13957.28</v>
      </c>
    </row>
    <row r="83" customFormat="false" ht="12.75" hidden="false" customHeight="false" outlineLevel="0" collapsed="false">
      <c r="A83" s="153" t="n">
        <f aca="false">A82+1</f>
        <v>10</v>
      </c>
      <c r="B83" s="201" t="n">
        <v>8322</v>
      </c>
      <c r="C83" s="201"/>
      <c r="D83" s="110" t="s">
        <v>131</v>
      </c>
      <c r="E83" s="198" t="n">
        <f aca="false">'автотран.'!E22</f>
        <v>1</v>
      </c>
      <c r="F83" s="198" t="n">
        <f aca="false">'автотран.'!F22</f>
        <v>1.6</v>
      </c>
      <c r="G83" s="198"/>
      <c r="H83" s="198" t="n">
        <f aca="false">'автотран.'!H22</f>
        <v>2.31</v>
      </c>
      <c r="I83" s="198" t="n">
        <f aca="false">'автотран.'!I22</f>
        <v>1.25</v>
      </c>
      <c r="J83" s="199" t="n">
        <f aca="false">'автотран.'!J22</f>
        <v>7768.992</v>
      </c>
      <c r="K83" s="199" t="n">
        <f aca="false">'автотран.'!K22</f>
        <v>9711.24</v>
      </c>
      <c r="L83" s="199"/>
      <c r="M83" s="200" t="n">
        <f aca="false">'автотран.'!M22</f>
        <v>9711.24</v>
      </c>
    </row>
    <row r="84" customFormat="false" ht="12.75" hidden="false" customHeight="false" outlineLevel="0" collapsed="false">
      <c r="A84" s="153" t="n">
        <f aca="false">A83+1</f>
        <v>11</v>
      </c>
      <c r="B84" s="201" t="n">
        <v>8322</v>
      </c>
      <c r="C84" s="201"/>
      <c r="D84" s="56" t="s">
        <v>132</v>
      </c>
      <c r="E84" s="198" t="n">
        <f aca="false">'автотран.'!E23</f>
        <v>1</v>
      </c>
      <c r="F84" s="198" t="n">
        <f aca="false">'автотран.'!F23</f>
        <v>1.6</v>
      </c>
      <c r="G84" s="198"/>
      <c r="H84" s="198" t="n">
        <f aca="false">'автотран.'!H23</f>
        <v>2.34</v>
      </c>
      <c r="I84" s="198" t="n">
        <f aca="false">'автотран.'!I23</f>
        <v>1.25</v>
      </c>
      <c r="J84" s="199" t="n">
        <f aca="false">'автотран.'!J23</f>
        <v>7869.888</v>
      </c>
      <c r="K84" s="199" t="n">
        <f aca="false">'автотран.'!K23</f>
        <v>9837.36</v>
      </c>
      <c r="L84" s="199"/>
      <c r="M84" s="200" t="n">
        <f aca="false">'автотран.'!M23</f>
        <v>9837.36</v>
      </c>
    </row>
    <row r="85" customFormat="false" ht="18" hidden="false" customHeight="true" outlineLevel="0" collapsed="false">
      <c r="A85" s="153" t="n">
        <f aca="false">A84+1</f>
        <v>12</v>
      </c>
      <c r="B85" s="201" t="n">
        <v>8322</v>
      </c>
      <c r="C85" s="201"/>
      <c r="D85" s="110" t="s">
        <v>133</v>
      </c>
      <c r="E85" s="198" t="n">
        <f aca="false">'автотран.'!E24</f>
        <v>2.5</v>
      </c>
      <c r="F85" s="198" t="n">
        <f aca="false">'автотран.'!F24</f>
        <v>1.6</v>
      </c>
      <c r="G85" s="198"/>
      <c r="H85" s="198" t="n">
        <f aca="false">'автотран.'!H24</f>
        <v>1.94</v>
      </c>
      <c r="I85" s="198" t="n">
        <f aca="false">'автотран.'!I24</f>
        <v>1.25</v>
      </c>
      <c r="J85" s="199" t="n">
        <f aca="false">'автотран.'!J24</f>
        <v>6524.608</v>
      </c>
      <c r="K85" s="199" t="n">
        <f aca="false">'автотран.'!K24</f>
        <v>8155.76</v>
      </c>
      <c r="L85" s="199"/>
      <c r="M85" s="200" t="n">
        <f aca="false">'автотран.'!M24</f>
        <v>20389.4</v>
      </c>
    </row>
    <row r="86" customFormat="false" ht="12.75" hidden="false" customHeight="false" outlineLevel="0" collapsed="false">
      <c r="A86" s="153" t="n">
        <f aca="false">A85+1</f>
        <v>13</v>
      </c>
      <c r="B86" s="201" t="n">
        <v>8334</v>
      </c>
      <c r="C86" s="201" t="n">
        <v>11453</v>
      </c>
      <c r="D86" s="110" t="s">
        <v>134</v>
      </c>
      <c r="E86" s="198" t="n">
        <f aca="false">'автотран.'!E25</f>
        <v>1</v>
      </c>
      <c r="F86" s="198" t="n">
        <f aca="false">'автотран.'!F25</f>
        <v>1.6</v>
      </c>
      <c r="G86" s="198" t="n">
        <f aca="false">'автотран.'!G25</f>
        <v>1.34</v>
      </c>
      <c r="H86" s="198" t="n">
        <f aca="false">'автотран.'!H25</f>
        <v>1.35</v>
      </c>
      <c r="I86" s="198" t="n">
        <f aca="false">'автотран.'!I25</f>
        <v>1.16</v>
      </c>
      <c r="J86" s="199" t="n">
        <f aca="false">'автотран.'!J25</f>
        <v>6084.0288</v>
      </c>
      <c r="K86" s="199" t="n">
        <f aca="false">'автотран.'!K25</f>
        <v>7057.473408</v>
      </c>
      <c r="L86" s="199"/>
      <c r="M86" s="200" t="n">
        <f aca="false">'автотран.'!M25</f>
        <v>7057.473408</v>
      </c>
    </row>
    <row r="87" customFormat="false" ht="12.75" hidden="false" customHeight="false" outlineLevel="0" collapsed="false">
      <c r="A87" s="153" t="n">
        <f aca="false">A86+1</f>
        <v>14</v>
      </c>
      <c r="B87" s="201" t="n">
        <v>7212</v>
      </c>
      <c r="C87" s="201" t="n">
        <v>19756</v>
      </c>
      <c r="D87" s="159" t="s">
        <v>135</v>
      </c>
      <c r="E87" s="198" t="n">
        <f aca="false">'автотран.'!E26</f>
        <v>0.5</v>
      </c>
      <c r="F87" s="198" t="n">
        <f aca="false">'автотран.'!F26</f>
        <v>1.6</v>
      </c>
      <c r="G87" s="198" t="n">
        <f aca="false">'автотран.'!G26</f>
        <v>1.34</v>
      </c>
      <c r="H87" s="198" t="n">
        <f aca="false">'автотран.'!H26</f>
        <v>1.2</v>
      </c>
      <c r="I87" s="198" t="n">
        <f aca="false">'автотран.'!I26</f>
        <v>1.12</v>
      </c>
      <c r="J87" s="199" t="n">
        <f aca="false">'автотран.'!J26</f>
        <v>6056.988672</v>
      </c>
      <c r="K87" s="199" t="n">
        <f aca="false">'автотран.'!K26</f>
        <v>6056.988672</v>
      </c>
      <c r="L87" s="199"/>
      <c r="M87" s="200" t="n">
        <f aca="false">'автотран.'!M26</f>
        <v>3028.494336</v>
      </c>
    </row>
    <row r="88" customFormat="false" ht="12.75" hidden="false" customHeight="false" outlineLevel="0" collapsed="false">
      <c r="A88" s="153" t="n">
        <f aca="false">A87+1</f>
        <v>15</v>
      </c>
      <c r="B88" s="201" t="n">
        <v>8331</v>
      </c>
      <c r="C88" s="201" t="n">
        <v>19203</v>
      </c>
      <c r="D88" s="56" t="s">
        <v>136</v>
      </c>
      <c r="E88" s="198" t="n">
        <f aca="false">'автотран.'!E27</f>
        <v>2</v>
      </c>
      <c r="F88" s="198" t="n">
        <f aca="false">'автотран.'!F27</f>
        <v>1.6</v>
      </c>
      <c r="G88" s="198" t="n">
        <f aca="false">'автотран.'!G27</f>
        <v>1.34</v>
      </c>
      <c r="H88" s="198" t="n">
        <f aca="false">'автотран.'!H27</f>
        <v>1.35</v>
      </c>
      <c r="I88" s="198" t="n">
        <f aca="false">'автотран.'!I27</f>
        <v>1.16</v>
      </c>
      <c r="J88" s="199" t="n">
        <f aca="false">'автотран.'!J27</f>
        <v>5227.75808</v>
      </c>
      <c r="K88" s="199" t="n">
        <f aca="false">'автотран.'!K27</f>
        <v>7057.473408</v>
      </c>
      <c r="L88" s="199"/>
      <c r="M88" s="200" t="n">
        <f aca="false">'автотран.'!M27</f>
        <v>14114.946816</v>
      </c>
    </row>
    <row r="89" customFormat="false" ht="12.75" hidden="false" customHeight="false" outlineLevel="0" collapsed="false">
      <c r="A89" s="153" t="n">
        <f aca="false">A88+1</f>
        <v>16</v>
      </c>
      <c r="B89" s="201" t="n">
        <v>8322</v>
      </c>
      <c r="C89" s="201"/>
      <c r="D89" s="159" t="s">
        <v>137</v>
      </c>
      <c r="E89" s="198" t="n">
        <f aca="false">'автотран.'!E28</f>
        <v>1</v>
      </c>
      <c r="F89" s="198" t="n">
        <f aca="false">'автотран.'!F28</f>
        <v>1.6</v>
      </c>
      <c r="G89" s="198"/>
      <c r="H89" s="198" t="n">
        <f aca="false">'автотран.'!H28</f>
        <v>1.96</v>
      </c>
      <c r="I89" s="198" t="n">
        <f aca="false">'автотран.'!I28</f>
        <v>1.25</v>
      </c>
      <c r="J89" s="199" t="n">
        <f aca="false">'автотран.'!J28</f>
        <v>6591.872</v>
      </c>
      <c r="K89" s="199" t="n">
        <f aca="false">'автотран.'!K28</f>
        <v>8239.84</v>
      </c>
      <c r="L89" s="199"/>
      <c r="M89" s="200" t="n">
        <f aca="false">'автотран.'!M28</f>
        <v>8239.84</v>
      </c>
    </row>
    <row r="90" customFormat="false" ht="12.75" hidden="false" customHeight="false" outlineLevel="0" collapsed="false">
      <c r="A90" s="153" t="n">
        <f aca="false">A89+1</f>
        <v>17</v>
      </c>
      <c r="B90" s="201" t="n">
        <v>8322</v>
      </c>
      <c r="C90" s="201"/>
      <c r="D90" s="110" t="s">
        <v>138</v>
      </c>
      <c r="E90" s="198" t="n">
        <f aca="false">'автотран.'!E29</f>
        <v>1</v>
      </c>
      <c r="F90" s="198" t="n">
        <f aca="false">'автотран.'!F29</f>
        <v>1.6</v>
      </c>
      <c r="G90" s="198"/>
      <c r="H90" s="198" t="n">
        <f aca="false">'автотран.'!H29</f>
        <v>1.6</v>
      </c>
      <c r="I90" s="198" t="n">
        <f aca="false">'автотран.'!I29</f>
        <v>1.25</v>
      </c>
      <c r="J90" s="199" t="n">
        <f aca="false">'автотран.'!J29</f>
        <v>5381.12</v>
      </c>
      <c r="K90" s="199" t="n">
        <f aca="false">'автотран.'!K29</f>
        <v>6726.4</v>
      </c>
      <c r="L90" s="199"/>
      <c r="M90" s="200" t="n">
        <f aca="false">'автотран.'!M29</f>
        <v>6726.4</v>
      </c>
    </row>
    <row r="91" customFormat="false" ht="16.5" hidden="false" customHeight="true" outlineLevel="0" collapsed="false">
      <c r="A91" s="153" t="n">
        <f aca="false">A90+1</f>
        <v>18</v>
      </c>
      <c r="B91" s="201" t="n">
        <v>9132</v>
      </c>
      <c r="C91" s="201" t="n">
        <v>19260</v>
      </c>
      <c r="D91" s="110" t="s">
        <v>139</v>
      </c>
      <c r="E91" s="198" t="n">
        <f aca="false">'автотран.'!E30</f>
        <v>0.5</v>
      </c>
      <c r="F91" s="198" t="n">
        <f aca="false">'автотран.'!F30</f>
        <v>1.6</v>
      </c>
      <c r="G91" s="198" t="n">
        <f aca="false">'автотран.'!G30</f>
        <v>1.26</v>
      </c>
      <c r="H91" s="198" t="n">
        <f aca="false">'автотран.'!H30</f>
        <v>1</v>
      </c>
      <c r="I91" s="198"/>
      <c r="J91" s="199" t="n">
        <f aca="false">'автотран.'!J30</f>
        <v>4237.632</v>
      </c>
      <c r="K91" s="199" t="n">
        <f aca="false">'автотран.'!K30</f>
        <v>4723</v>
      </c>
      <c r="L91" s="199" t="n">
        <f aca="false">'автотран.'!L30</f>
        <v>485.368</v>
      </c>
      <c r="M91" s="200" t="n">
        <f aca="false">'автотран.'!M30</f>
        <v>2361.5</v>
      </c>
    </row>
    <row r="92" customFormat="false" ht="13.5" hidden="false" customHeight="false" outlineLevel="0" collapsed="false">
      <c r="A92" s="113" t="s">
        <v>64</v>
      </c>
      <c r="B92" s="113"/>
      <c r="C92" s="113"/>
      <c r="D92" s="113"/>
      <c r="E92" s="68" t="n">
        <f aca="false">'автотран.'!E31</f>
        <v>26.75</v>
      </c>
      <c r="F92" s="68"/>
      <c r="G92" s="68"/>
      <c r="H92" s="68"/>
      <c r="I92" s="68"/>
      <c r="J92" s="202"/>
      <c r="K92" s="202"/>
      <c r="L92" s="202"/>
      <c r="M92" s="203" t="n">
        <f aca="false">SUM(M74:M91)</f>
        <v>191879.71017856</v>
      </c>
    </row>
    <row r="93" customFormat="false" ht="19.5" hidden="false" customHeight="true" outlineLevel="0" collapsed="false">
      <c r="A93" s="204"/>
      <c r="B93" s="204"/>
      <c r="C93" s="204"/>
      <c r="D93" s="204"/>
      <c r="E93" s="205"/>
      <c r="F93" s="206"/>
      <c r="G93" s="206"/>
      <c r="H93" s="207"/>
      <c r="I93" s="207"/>
      <c r="J93" s="207"/>
      <c r="K93" s="207"/>
      <c r="L93" s="207"/>
      <c r="M93" s="208"/>
    </row>
    <row r="94" s="2" customFormat="true" ht="59.25" hidden="false" customHeight="true" outlineLevel="0" collapsed="false">
      <c r="A94" s="209" t="s">
        <v>33</v>
      </c>
      <c r="B94" s="210" t="s">
        <v>34</v>
      </c>
      <c r="C94" s="126" t="s">
        <v>35</v>
      </c>
      <c r="D94" s="188" t="s">
        <v>36</v>
      </c>
      <c r="E94" s="126" t="s">
        <v>68</v>
      </c>
      <c r="F94" s="211" t="s">
        <v>38</v>
      </c>
      <c r="G94" s="211" t="s">
        <v>39</v>
      </c>
      <c r="H94" s="212" t="s">
        <v>119</v>
      </c>
      <c r="I94" s="126" t="s">
        <v>69</v>
      </c>
      <c r="J94" s="126" t="s">
        <v>120</v>
      </c>
      <c r="K94" s="126" t="s">
        <v>42</v>
      </c>
      <c r="L94" s="213" t="s">
        <v>153</v>
      </c>
      <c r="M94" s="208"/>
    </row>
    <row r="95" customFormat="false" ht="12.75" hidden="false" customHeight="false" outlineLevel="0" collapsed="false">
      <c r="A95" s="153" t="n">
        <v>1</v>
      </c>
      <c r="B95" s="185" t="n">
        <v>3119</v>
      </c>
      <c r="C95" s="185" t="n">
        <v>21740</v>
      </c>
      <c r="D95" s="169" t="s">
        <v>123</v>
      </c>
      <c r="E95" s="101" t="n">
        <f aca="false">аварійка!E18</f>
        <v>1</v>
      </c>
      <c r="F95" s="101" t="n">
        <f aca="false">аварійка!F18</f>
        <v>1.6</v>
      </c>
      <c r="G95" s="101" t="n">
        <f aca="false">аварійка!G18</f>
        <v>1.26</v>
      </c>
      <c r="H95" s="101" t="n">
        <f aca="false">аварійка!H18</f>
        <v>1.26</v>
      </c>
      <c r="I95" s="101"/>
      <c r="J95" s="101"/>
      <c r="K95" s="106" t="n">
        <f aca="false">аварійка!K18</f>
        <v>5339.41632</v>
      </c>
      <c r="L95" s="214" t="n">
        <f aca="false">аварійка!L18</f>
        <v>5339.41632</v>
      </c>
      <c r="M95" s="208"/>
    </row>
    <row r="96" customFormat="false" ht="12.75" hidden="false" customHeight="false" outlineLevel="0" collapsed="false">
      <c r="A96" s="153" t="n">
        <v>2</v>
      </c>
      <c r="B96" s="185" t="n">
        <v>8322</v>
      </c>
      <c r="C96" s="185"/>
      <c r="D96" s="169" t="s">
        <v>142</v>
      </c>
      <c r="E96" s="101" t="n">
        <f aca="false">аварійка!E19</f>
        <v>4</v>
      </c>
      <c r="F96" s="101" t="n">
        <f aca="false">аварійка!F19</f>
        <v>1.6</v>
      </c>
      <c r="G96" s="101"/>
      <c r="H96" s="101" t="n">
        <f aca="false">аварійка!H19</f>
        <v>1.66</v>
      </c>
      <c r="I96" s="101"/>
      <c r="J96" s="101" t="n">
        <f aca="false">аварійка!J19</f>
        <v>1.25</v>
      </c>
      <c r="K96" s="106" t="n">
        <f aca="false">аварійка!K19</f>
        <v>6978.64</v>
      </c>
      <c r="L96" s="214" t="n">
        <f aca="false">аварійка!L19</f>
        <v>27914.56</v>
      </c>
      <c r="M96" s="208"/>
    </row>
    <row r="97" customFormat="false" ht="12.75" hidden="false" customHeight="false" outlineLevel="0" collapsed="false">
      <c r="A97" s="153" t="n">
        <v>3</v>
      </c>
      <c r="B97" s="185" t="n">
        <v>7136</v>
      </c>
      <c r="C97" s="185" t="n">
        <v>18560</v>
      </c>
      <c r="D97" s="169" t="s">
        <v>143</v>
      </c>
      <c r="E97" s="101" t="n">
        <f aca="false">аварійка!E20</f>
        <v>4</v>
      </c>
      <c r="F97" s="101" t="n">
        <f aca="false">аварійка!F20</f>
        <v>1.6</v>
      </c>
      <c r="G97" s="101" t="n">
        <f aca="false">аварійка!G20</f>
        <v>1.34</v>
      </c>
      <c r="H97" s="101"/>
      <c r="I97" s="101" t="n">
        <f aca="false">аварійка!I20</f>
        <v>1.35</v>
      </c>
      <c r="J97" s="101" t="n">
        <f aca="false">аварійка!J20</f>
        <v>1.16</v>
      </c>
      <c r="K97" s="106" t="n">
        <f aca="false">аварійка!K20</f>
        <v>7057.473408</v>
      </c>
      <c r="L97" s="214" t="n">
        <f aca="false">аварійка!L20</f>
        <v>28229.893632</v>
      </c>
      <c r="M97" s="208"/>
    </row>
    <row r="98" customFormat="false" ht="12.75" hidden="false" customHeight="false" outlineLevel="0" collapsed="false">
      <c r="A98" s="153" t="n">
        <v>4</v>
      </c>
      <c r="B98" s="215" t="n">
        <v>7241</v>
      </c>
      <c r="C98" s="215" t="n">
        <v>18590</v>
      </c>
      <c r="D98" s="169" t="s">
        <v>144</v>
      </c>
      <c r="E98" s="101" t="n">
        <f aca="false">аварійка!E21</f>
        <v>4</v>
      </c>
      <c r="F98" s="101" t="n">
        <f aca="false">аварійка!F21</f>
        <v>1.6</v>
      </c>
      <c r="G98" s="101" t="n">
        <f aca="false">аварійка!G21</f>
        <v>1.34</v>
      </c>
      <c r="H98" s="101"/>
      <c r="I98" s="101" t="n">
        <f aca="false">аварійка!I21</f>
        <v>1.35</v>
      </c>
      <c r="J98" s="101" t="n">
        <f aca="false">аварійка!J21</f>
        <v>1.16</v>
      </c>
      <c r="K98" s="106" t="n">
        <f aca="false">аварійка!K21</f>
        <v>7057.473408</v>
      </c>
      <c r="L98" s="214" t="n">
        <f aca="false">аварійка!L21</f>
        <v>28229.893632</v>
      </c>
      <c r="M98" s="208"/>
    </row>
    <row r="99" customFormat="false" ht="13.5" hidden="false" customHeight="false" outlineLevel="0" collapsed="false">
      <c r="A99" s="172"/>
      <c r="B99" s="216"/>
      <c r="C99" s="217"/>
      <c r="D99" s="174" t="s">
        <v>64</v>
      </c>
      <c r="E99" s="115" t="n">
        <f aca="false">SUM(E95:E98)</f>
        <v>13</v>
      </c>
      <c r="F99" s="115"/>
      <c r="G99" s="115"/>
      <c r="H99" s="115"/>
      <c r="I99" s="115"/>
      <c r="J99" s="115"/>
      <c r="K99" s="72"/>
      <c r="L99" s="175" t="n">
        <f aca="false">SUM(L95:L98)</f>
        <v>89713.763584</v>
      </c>
      <c r="M99" s="208"/>
    </row>
    <row r="100" customFormat="false" ht="12.75" hidden="false" customHeight="false" outlineLevel="0" collapsed="false">
      <c r="A100" s="204"/>
      <c r="B100" s="204"/>
      <c r="C100" s="204"/>
      <c r="D100" s="204"/>
      <c r="E100" s="205"/>
      <c r="F100" s="206"/>
      <c r="G100" s="206"/>
      <c r="H100" s="207"/>
      <c r="I100" s="207"/>
      <c r="J100" s="207"/>
      <c r="K100" s="207"/>
      <c r="L100" s="207"/>
      <c r="M100" s="208"/>
    </row>
    <row r="101" customFormat="false" ht="22.5" hidden="false" customHeight="tru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</row>
    <row r="102" customFormat="false" ht="21.75" hidden="fals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</row>
    <row r="103" customFormat="false" ht="16.5" hidden="false" customHeight="true" outlineLevel="0" collapsed="false">
      <c r="C103" s="31"/>
      <c r="D103" s="13" t="s">
        <v>154</v>
      </c>
      <c r="E103" s="13"/>
      <c r="F103" s="13"/>
      <c r="G103" s="13"/>
      <c r="H103" s="13"/>
      <c r="I103" s="13"/>
      <c r="J103" s="13" t="s">
        <v>155</v>
      </c>
    </row>
    <row r="104" customFormat="false" ht="22.5" hidden="false" customHeight="true" outlineLevel="0" collapsed="false"/>
    <row r="105" customFormat="false" ht="24" hidden="false" customHeight="true" outlineLevel="0" collapsed="false">
      <c r="A105" s="0" t="s">
        <v>156</v>
      </c>
    </row>
    <row r="106" customFormat="false" ht="6.75" hidden="false" customHeight="true" outlineLevel="0" collapsed="false"/>
  </sheetData>
  <mergeCells count="14">
    <mergeCell ref="I1:K1"/>
    <mergeCell ref="I2:K2"/>
    <mergeCell ref="I3:K3"/>
    <mergeCell ref="I4:K4"/>
    <mergeCell ref="I5:K5"/>
    <mergeCell ref="A7:K7"/>
    <mergeCell ref="A8:K8"/>
    <mergeCell ref="D9:J9"/>
    <mergeCell ref="A27:D27"/>
    <mergeCell ref="A47:D47"/>
    <mergeCell ref="A71:D71"/>
    <mergeCell ref="A92:D92"/>
    <mergeCell ref="A101:M101"/>
    <mergeCell ref="A102:M102"/>
  </mergeCells>
  <printOptions headings="false" gridLines="false" gridLinesSet="true" horizontalCentered="false" verticalCentered="false"/>
  <pageMargins left="0.945138888888889" right="0.157638888888889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5T13:00:02Z</cp:lastPrinted>
  <dcterms:modified xsi:type="dcterms:W3CDTF">2020-05-25T13:08:28Z</dcterms:modified>
  <cp:revision>0</cp:revision>
  <dc:subject/>
  <dc:title/>
</cp:coreProperties>
</file>